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124537"/>
        <c:axId val="71177515"/>
      </c:barChart>
      <c:catAx>
        <c:axId val="96124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177515"/>
        <c:crossesAt val="0"/>
        <c:auto val="1"/>
        <c:lblAlgn val="ctr"/>
        <c:lblOffset val="100"/>
        <c:noMultiLvlLbl val="0"/>
      </c:catAx>
      <c:valAx>
        <c:axId val="711775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1245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915697"/>
        <c:axId val="2275468"/>
      </c:barChart>
      <c:catAx>
        <c:axId val="18915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75468"/>
        <c:crossesAt val="0"/>
        <c:auto val="1"/>
        <c:lblAlgn val="ctr"/>
        <c:lblOffset val="100"/>
        <c:noMultiLvlLbl val="0"/>
      </c:catAx>
      <c:valAx>
        <c:axId val="22754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915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