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2099"/>
        <c:axId val="8602628"/>
      </c:scatterChart>
      <c:valAx>
        <c:axId val="402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28"/>
        <c:crossesAt val="0"/>
        <c:crossBetween val="midCat"/>
      </c:valAx>
      <c:valAx>
        <c:axId val="8602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673811"/>
        <c:axId val="2757554"/>
      </c:scatterChart>
      <c:valAx>
        <c:axId val="45673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54"/>
        <c:crossesAt val="0"/>
        <c:crossBetween val="midCat"/>
      </c:valAx>
      <c:valAx>
        <c:axId val="2757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