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46726"/>
        <c:axId val="58650214"/>
      </c:barChart>
      <c:catAx>
        <c:axId val="427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14"/>
        <c:auto val="1"/>
        <c:lblAlgn val="ctr"/>
        <c:lblOffset val="100"/>
        <c:noMultiLvlLbl val="0"/>
      </c:catAx>
      <c:valAx>
        <c:axId val="586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0562"/>
        <c:axId val="67523525"/>
      </c:barChart>
      <c:catAx>
        <c:axId val="905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525"/>
        <c:auto val="1"/>
        <c:lblAlgn val="ctr"/>
        <c:lblOffset val="100"/>
        <c:noMultiLvlLbl val="0"/>
      </c:catAx>
      <c:valAx>
        <c:axId val="675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0620"/>
        <c:axId val="10211594"/>
      </c:barChart>
      <c:catAx>
        <c:axId val="671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94"/>
        <c:auto val="1"/>
        <c:lblAlgn val="ctr"/>
        <c:lblOffset val="100"/>
        <c:noMultiLvlLbl val="0"/>
      </c:catAx>
      <c:valAx>
        <c:axId val="102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6551"/>
        <c:axId val="21612845"/>
      </c:barChart>
      <c:catAx>
        <c:axId val="538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45"/>
        <c:auto val="1"/>
        <c:lblAlgn val="ctr"/>
        <c:lblOffset val="100"/>
        <c:noMultiLvlLbl val="0"/>
      </c:catAx>
      <c:valAx>
        <c:axId val="216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4017"/>
        <c:axId val="27733000"/>
      </c:barChart>
      <c:catAx>
        <c:axId val="340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00"/>
        <c:auto val="1"/>
        <c:lblAlgn val="ctr"/>
        <c:lblOffset val="100"/>
        <c:noMultiLvlLbl val="0"/>
      </c:catAx>
      <c:valAx>
        <c:axId val="277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6080"/>
        <c:axId val="35705908"/>
      </c:barChart>
      <c:catAx>
        <c:axId val="818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908"/>
        <c:auto val="1"/>
        <c:lblAlgn val="ctr"/>
        <c:lblOffset val="100"/>
        <c:noMultiLvlLbl val="0"/>
      </c:catAx>
      <c:valAx>
        <c:axId val="357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7926"/>
        <c:axId val="63701005"/>
      </c:barChart>
      <c:catAx>
        <c:axId val="127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005"/>
        <c:auto val="1"/>
        <c:lblAlgn val="ctr"/>
        <c:lblOffset val="100"/>
        <c:noMultiLvlLbl val="0"/>
      </c:catAx>
      <c:valAx>
        <c:axId val="637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93009"/>
        <c:axId val="59688745"/>
      </c:barChart>
      <c:catAx>
        <c:axId val="1459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45"/>
        <c:auto val="1"/>
        <c:lblAlgn val="ctr"/>
        <c:lblOffset val="100"/>
        <c:noMultiLvlLbl val="0"/>
      </c:catAx>
      <c:valAx>
        <c:axId val="59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7902"/>
        <c:axId val="91780733"/>
      </c:barChart>
      <c:catAx>
        <c:axId val="185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33"/>
        <c:auto val="1"/>
        <c:lblAlgn val="ctr"/>
        <c:lblOffset val="100"/>
        <c:noMultiLvlLbl val="0"/>
      </c:catAx>
      <c:valAx>
        <c:axId val="917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98937"/>
        <c:axId val="78560222"/>
      </c:barChart>
      <c:catAx>
        <c:axId val="981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22"/>
        <c:auto val="1"/>
        <c:lblAlgn val="ctr"/>
        <c:lblOffset val="100"/>
        <c:noMultiLvlLbl val="0"/>
      </c:catAx>
      <c:valAx>
        <c:axId val="785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8111"/>
        <c:axId val="67304541"/>
      </c:barChart>
      <c:catAx>
        <c:axId val="339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41"/>
        <c:auto val="1"/>
        <c:lblAlgn val="ctr"/>
        <c:lblOffset val="100"/>
        <c:noMultiLvlLbl val="0"/>
      </c:catAx>
      <c:valAx>
        <c:axId val="673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1222"/>
        <c:axId val="16233913"/>
      </c:barChart>
      <c:catAx>
        <c:axId val="380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913"/>
        <c:auto val="1"/>
        <c:lblAlgn val="ctr"/>
        <c:lblOffset val="100"/>
        <c:noMultiLvlLbl val="0"/>
      </c:catAx>
      <c:valAx>
        <c:axId val="162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5175"/>
        <c:axId val="86466039"/>
      </c:barChart>
      <c:catAx>
        <c:axId val="129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39"/>
        <c:auto val="1"/>
        <c:lblAlgn val="ctr"/>
        <c:lblOffset val="100"/>
        <c:noMultiLvlLbl val="0"/>
      </c:catAx>
      <c:valAx>
        <c:axId val="86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70828"/>
        <c:axId val="26548599"/>
      </c:barChart>
      <c:catAx>
        <c:axId val="735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599"/>
        <c:auto val="1"/>
        <c:lblAlgn val="ctr"/>
        <c:lblOffset val="100"/>
        <c:noMultiLvlLbl val="0"/>
      </c:catAx>
      <c:valAx>
        <c:axId val="265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609"/>
        <c:axId val="24104247"/>
      </c:barChart>
      <c:catAx>
        <c:axId val="98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47"/>
        <c:auto val="1"/>
        <c:lblAlgn val="ctr"/>
        <c:lblOffset val="100"/>
        <c:noMultiLvlLbl val="0"/>
      </c:catAx>
      <c:valAx>
        <c:axId val="241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5409"/>
        <c:axId val="30393880"/>
      </c:barChart>
      <c:catAx>
        <c:axId val="160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80"/>
        <c:auto val="1"/>
        <c:lblAlgn val="ctr"/>
        <c:lblOffset val="100"/>
        <c:noMultiLvlLbl val="0"/>
      </c:catAx>
      <c:valAx>
        <c:axId val="303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1683"/>
        <c:axId val="59495109"/>
      </c:barChart>
      <c:catAx>
        <c:axId val="778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09"/>
        <c:auto val="1"/>
        <c:lblAlgn val="ctr"/>
        <c:lblOffset val="100"/>
        <c:noMultiLvlLbl val="0"/>
      </c:catAx>
      <c:valAx>
        <c:axId val="594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1097"/>
        <c:axId val="51766230"/>
      </c:barChart>
      <c:catAx>
        <c:axId val="798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230"/>
        <c:auto val="1"/>
        <c:lblAlgn val="ctr"/>
        <c:lblOffset val="100"/>
        <c:noMultiLvlLbl val="0"/>
      </c:catAx>
      <c:valAx>
        <c:axId val="517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