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4366"/>
        <c:axId val="11797166"/>
      </c:scatterChart>
      <c:valAx>
        <c:axId val="3821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66"/>
        <c:crossesAt val="0"/>
        <c:crossBetween val="midCat"/>
      </c:valAx>
      <c:valAx>
        <c:axId val="1179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6247"/>
        <c:axId val="92371777"/>
      </c:scatterChart>
      <c:valAx>
        <c:axId val="4848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777"/>
        <c:crossesAt val="0"/>
        <c:crossBetween val="midCat"/>
      </c:valAx>
      <c:valAx>
        <c:axId val="9237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0687"/>
        <c:axId val="22730114"/>
      </c:scatterChart>
      <c:valAx>
        <c:axId val="3932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14"/>
        <c:crossesAt val="0"/>
        <c:crossBetween val="midCat"/>
      </c:valAx>
      <c:valAx>
        <c:axId val="2273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3794"/>
        <c:axId val="86837529"/>
      </c:scatterChart>
      <c:valAx>
        <c:axId val="898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529"/>
        <c:crossesAt val="0"/>
        <c:crossBetween val="midCat"/>
      </c:valAx>
      <c:valAx>
        <c:axId val="8683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