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52611"/>
        <c:axId val="74629144"/>
      </c:barChart>
      <c:catAx>
        <c:axId val="8855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144"/>
        <c:auto val="1"/>
        <c:lblAlgn val="ctr"/>
        <c:lblOffset val="100"/>
        <c:noMultiLvlLbl val="0"/>
      </c:catAx>
      <c:valAx>
        <c:axId val="7462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92091"/>
        <c:axId val="37159386"/>
      </c:barChart>
      <c:catAx>
        <c:axId val="7669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386"/>
        <c:auto val="1"/>
        <c:lblAlgn val="ctr"/>
        <c:lblOffset val="100"/>
        <c:noMultiLvlLbl val="0"/>
      </c:catAx>
      <c:valAx>
        <c:axId val="3715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68341"/>
        <c:axId val="85736972"/>
      </c:barChart>
      <c:catAx>
        <c:axId val="3426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972"/>
        <c:auto val="1"/>
        <c:lblAlgn val="ctr"/>
        <c:lblOffset val="100"/>
        <c:noMultiLvlLbl val="0"/>
      </c:catAx>
      <c:valAx>
        <c:axId val="8573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08736"/>
        <c:axId val="73889039"/>
      </c:barChart>
      <c:catAx>
        <c:axId val="8970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039"/>
        <c:auto val="1"/>
        <c:lblAlgn val="ctr"/>
        <c:lblOffset val="100"/>
        <c:noMultiLvlLbl val="0"/>
      </c:catAx>
      <c:valAx>
        <c:axId val="7388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41498"/>
        <c:axId val="97075250"/>
      </c:barChart>
      <c:catAx>
        <c:axId val="8544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250"/>
        <c:auto val="1"/>
        <c:lblAlgn val="ctr"/>
        <c:lblOffset val="100"/>
        <c:noMultiLvlLbl val="0"/>
      </c:catAx>
      <c:valAx>
        <c:axId val="9707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97410"/>
        <c:axId val="58317268"/>
      </c:barChart>
      <c:catAx>
        <c:axId val="7889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268"/>
        <c:auto val="1"/>
        <c:lblAlgn val="ctr"/>
        <c:lblOffset val="100"/>
        <c:noMultiLvlLbl val="0"/>
      </c:catAx>
      <c:valAx>
        <c:axId val="5831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20822"/>
        <c:axId val="53492812"/>
      </c:barChart>
      <c:catAx>
        <c:axId val="9362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812"/>
        <c:auto val="1"/>
        <c:lblAlgn val="ctr"/>
        <c:lblOffset val="100"/>
        <c:noMultiLvlLbl val="0"/>
      </c:catAx>
      <c:valAx>
        <c:axId val="5349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82244"/>
        <c:axId val="2636571"/>
      </c:barChart>
      <c:catAx>
        <c:axId val="6798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71"/>
        <c:auto val="1"/>
        <c:lblAlgn val="ctr"/>
        <c:lblOffset val="100"/>
        <c:noMultiLvlLbl val="0"/>
      </c:catAx>
      <c:valAx>
        <c:axId val="263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03105"/>
        <c:axId val="54020607"/>
      </c:barChart>
      <c:catAx>
        <c:axId val="8720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607"/>
        <c:auto val="1"/>
        <c:lblAlgn val="ctr"/>
        <c:lblOffset val="100"/>
        <c:noMultiLvlLbl val="0"/>
      </c:catAx>
      <c:valAx>
        <c:axId val="5402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64232"/>
        <c:axId val="56381034"/>
      </c:barChart>
      <c:catAx>
        <c:axId val="2706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034"/>
        <c:auto val="1"/>
        <c:lblAlgn val="ctr"/>
        <c:lblOffset val="100"/>
        <c:noMultiLvlLbl val="0"/>
      </c:catAx>
      <c:valAx>
        <c:axId val="5638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39165"/>
        <c:axId val="15058717"/>
      </c:barChart>
      <c:catAx>
        <c:axId val="6653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717"/>
        <c:auto val="1"/>
        <c:lblAlgn val="ctr"/>
        <c:lblOffset val="100"/>
        <c:noMultiLvlLbl val="0"/>
      </c:catAx>
      <c:valAx>
        <c:axId val="1505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67331"/>
        <c:axId val="30696858"/>
      </c:barChart>
      <c:catAx>
        <c:axId val="5906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858"/>
        <c:auto val="1"/>
        <c:lblAlgn val="ctr"/>
        <c:lblOffset val="100"/>
        <c:noMultiLvlLbl val="0"/>
      </c:catAx>
      <c:valAx>
        <c:axId val="3069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25135"/>
        <c:axId val="51339776"/>
      </c:barChart>
      <c:catAx>
        <c:axId val="8492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776"/>
        <c:auto val="1"/>
        <c:lblAlgn val="ctr"/>
        <c:lblOffset val="100"/>
        <c:noMultiLvlLbl val="0"/>
      </c:catAx>
      <c:valAx>
        <c:axId val="5133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70465"/>
        <c:axId val="93339309"/>
      </c:barChart>
      <c:catAx>
        <c:axId val="2997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309"/>
        <c:auto val="1"/>
        <c:lblAlgn val="ctr"/>
        <c:lblOffset val="100"/>
        <c:noMultiLvlLbl val="0"/>
      </c:catAx>
      <c:valAx>
        <c:axId val="9333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60702"/>
        <c:axId val="12815522"/>
      </c:barChart>
      <c:catAx>
        <c:axId val="6516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522"/>
        <c:auto val="1"/>
        <c:lblAlgn val="ctr"/>
        <c:lblOffset val="100"/>
        <c:noMultiLvlLbl val="0"/>
      </c:catAx>
      <c:valAx>
        <c:axId val="1281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06091"/>
        <c:axId val="38525071"/>
      </c:barChart>
      <c:catAx>
        <c:axId val="2970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071"/>
        <c:auto val="1"/>
        <c:lblAlgn val="ctr"/>
        <c:lblOffset val="100"/>
        <c:noMultiLvlLbl val="0"/>
      </c:catAx>
      <c:valAx>
        <c:axId val="3852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29738"/>
        <c:axId val="59023473"/>
      </c:barChart>
      <c:catAx>
        <c:axId val="8752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473"/>
        <c:auto val="1"/>
        <c:lblAlgn val="ctr"/>
        <c:lblOffset val="100"/>
        <c:noMultiLvlLbl val="0"/>
      </c:catAx>
      <c:valAx>
        <c:axId val="5902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54172"/>
        <c:axId val="50835726"/>
      </c:barChart>
      <c:catAx>
        <c:axId val="2405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726"/>
        <c:auto val="1"/>
        <c:lblAlgn val="ctr"/>
        <c:lblOffset val="100"/>
        <c:noMultiLvlLbl val="0"/>
      </c:catAx>
      <c:valAx>
        <c:axId val="5083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