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91508"/>
        <c:axId val="23055499"/>
      </c:scatterChart>
      <c:valAx>
        <c:axId val="9629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499"/>
        <c:crossesAt val="0"/>
        <c:crossBetween val="midCat"/>
      </c:valAx>
      <c:valAx>
        <c:axId val="2305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84992"/>
        <c:axId val="16924422"/>
      </c:scatterChart>
      <c:valAx>
        <c:axId val="9848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422"/>
        <c:crossesAt val="0"/>
        <c:crossBetween val="midCat"/>
      </c:valAx>
      <c:valAx>
        <c:axId val="1692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54052"/>
        <c:axId val="91519697"/>
      </c:scatterChart>
      <c:valAx>
        <c:axId val="8785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697"/>
        <c:crossesAt val="0"/>
        <c:crossBetween val="midCat"/>
      </c:valAx>
      <c:valAx>
        <c:axId val="9151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79498"/>
        <c:axId val="353988"/>
      </c:scatterChart>
      <c:valAx>
        <c:axId val="4877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8"/>
        <c:crossesAt val="0"/>
        <c:crossBetween val="midCat"/>
      </c:valAx>
      <c:valAx>
        <c:axId val="35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