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8457577"/>
        <c:axId val="44931402"/>
        <c:axId val="69173943"/>
      </c:bar3DChart>
      <c:catAx>
        <c:axId val="84575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4931402"/>
        <c:crossesAt val="0"/>
        <c:auto val="1"/>
        <c:lblAlgn val="ctr"/>
        <c:lblOffset val="100"/>
        <c:noMultiLvlLbl val="0"/>
      </c:catAx>
      <c:valAx>
        <c:axId val="44931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457577"/>
        <c:crossesAt val="1"/>
        <c:crossBetween val="midCat"/>
      </c:valAx>
      <c:serAx>
        <c:axId val="691739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4931402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