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0567"/>
        <c:axId val="8106070"/>
      </c:barChart>
      <c:catAx>
        <c:axId val="616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70"/>
        <c:auto val="1"/>
        <c:lblAlgn val="ctr"/>
        <c:lblOffset val="100"/>
        <c:noMultiLvlLbl val="0"/>
      </c:catAx>
      <c:valAx>
        <c:axId val="81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6358"/>
        <c:axId val="4326119"/>
      </c:barChart>
      <c:catAx>
        <c:axId val="244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19"/>
        <c:auto val="1"/>
        <c:lblAlgn val="ctr"/>
        <c:lblOffset val="100"/>
        <c:noMultiLvlLbl val="0"/>
      </c:catAx>
      <c:valAx>
        <c:axId val="43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521"/>
        <c:axId val="27675325"/>
      </c:barChart>
      <c:catAx>
        <c:axId val="5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25"/>
        <c:auto val="1"/>
        <c:lblAlgn val="ctr"/>
        <c:lblOffset val="100"/>
        <c:noMultiLvlLbl val="0"/>
      </c:catAx>
      <c:valAx>
        <c:axId val="276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0428"/>
        <c:axId val="40221326"/>
      </c:barChart>
      <c:catAx>
        <c:axId val="207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326"/>
        <c:auto val="1"/>
        <c:lblAlgn val="ctr"/>
        <c:lblOffset val="100"/>
        <c:noMultiLvlLbl val="0"/>
      </c:catAx>
      <c:valAx>
        <c:axId val="402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22300"/>
        <c:axId val="12008490"/>
      </c:barChart>
      <c:catAx>
        <c:axId val="556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490"/>
        <c:auto val="1"/>
        <c:lblAlgn val="ctr"/>
        <c:lblOffset val="100"/>
        <c:noMultiLvlLbl val="0"/>
      </c:catAx>
      <c:valAx>
        <c:axId val="120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99968"/>
        <c:axId val="22655636"/>
      </c:barChart>
      <c:catAx>
        <c:axId val="210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636"/>
        <c:auto val="1"/>
        <c:lblAlgn val="ctr"/>
        <c:lblOffset val="100"/>
        <c:noMultiLvlLbl val="0"/>
      </c:catAx>
      <c:valAx>
        <c:axId val="226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7746"/>
        <c:axId val="68490134"/>
      </c:barChart>
      <c:catAx>
        <c:axId val="372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34"/>
        <c:auto val="1"/>
        <c:lblAlgn val="ctr"/>
        <c:lblOffset val="100"/>
        <c:noMultiLvlLbl val="0"/>
      </c:catAx>
      <c:valAx>
        <c:axId val="684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3704"/>
        <c:axId val="25555070"/>
      </c:barChart>
      <c:catAx>
        <c:axId val="661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70"/>
        <c:auto val="1"/>
        <c:lblAlgn val="ctr"/>
        <c:lblOffset val="100"/>
        <c:noMultiLvlLbl val="0"/>
      </c:catAx>
      <c:valAx>
        <c:axId val="255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0928"/>
        <c:axId val="72761508"/>
      </c:barChart>
      <c:catAx>
        <c:axId val="264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508"/>
        <c:auto val="1"/>
        <c:lblAlgn val="ctr"/>
        <c:lblOffset val="100"/>
        <c:noMultiLvlLbl val="0"/>
      </c:catAx>
      <c:valAx>
        <c:axId val="727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03719"/>
        <c:axId val="75181590"/>
      </c:barChart>
      <c:catAx>
        <c:axId val="494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90"/>
        <c:auto val="1"/>
        <c:lblAlgn val="ctr"/>
        <c:lblOffset val="100"/>
        <c:noMultiLvlLbl val="0"/>
      </c:catAx>
      <c:valAx>
        <c:axId val="751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5755"/>
        <c:axId val="32570286"/>
      </c:barChart>
      <c:catAx>
        <c:axId val="601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286"/>
        <c:auto val="1"/>
        <c:lblAlgn val="ctr"/>
        <c:lblOffset val="100"/>
        <c:noMultiLvlLbl val="0"/>
      </c:catAx>
      <c:valAx>
        <c:axId val="325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8773"/>
        <c:axId val="16756917"/>
      </c:barChart>
      <c:catAx>
        <c:axId val="608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17"/>
        <c:auto val="1"/>
        <c:lblAlgn val="ctr"/>
        <c:lblOffset val="100"/>
        <c:noMultiLvlLbl val="0"/>
      </c:catAx>
      <c:valAx>
        <c:axId val="167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1078"/>
        <c:axId val="85206642"/>
      </c:barChart>
      <c:catAx>
        <c:axId val="528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42"/>
        <c:auto val="1"/>
        <c:lblAlgn val="ctr"/>
        <c:lblOffset val="100"/>
        <c:noMultiLvlLbl val="0"/>
      </c:catAx>
      <c:valAx>
        <c:axId val="852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09851"/>
        <c:axId val="80208130"/>
      </c:barChart>
      <c:catAx>
        <c:axId val="617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30"/>
        <c:auto val="1"/>
        <c:lblAlgn val="ctr"/>
        <c:lblOffset val="100"/>
        <c:noMultiLvlLbl val="0"/>
      </c:catAx>
      <c:valAx>
        <c:axId val="802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09507"/>
        <c:axId val="79151772"/>
      </c:barChart>
      <c:catAx>
        <c:axId val="128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772"/>
        <c:auto val="1"/>
        <c:lblAlgn val="ctr"/>
        <c:lblOffset val="100"/>
        <c:noMultiLvlLbl val="0"/>
      </c:catAx>
      <c:valAx>
        <c:axId val="791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4300"/>
        <c:axId val="76329501"/>
      </c:barChart>
      <c:catAx>
        <c:axId val="290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01"/>
        <c:auto val="1"/>
        <c:lblAlgn val="ctr"/>
        <c:lblOffset val="100"/>
        <c:noMultiLvlLbl val="0"/>
      </c:catAx>
      <c:valAx>
        <c:axId val="763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39004"/>
        <c:axId val="9236174"/>
      </c:barChart>
      <c:catAx>
        <c:axId val="560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4"/>
        <c:auto val="1"/>
        <c:lblAlgn val="ctr"/>
        <c:lblOffset val="100"/>
        <c:noMultiLvlLbl val="0"/>
      </c:catAx>
      <c:valAx>
        <c:axId val="92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2516"/>
        <c:axId val="72626202"/>
      </c:barChart>
      <c:catAx>
        <c:axId val="305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02"/>
        <c:auto val="1"/>
        <c:lblAlgn val="ctr"/>
        <c:lblOffset val="100"/>
        <c:noMultiLvlLbl val="0"/>
      </c:catAx>
      <c:valAx>
        <c:axId val="726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