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801984"/>
        <c:axId val="64186956"/>
      </c:scatterChart>
      <c:valAx>
        <c:axId val="338019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6956"/>
        <c:crossesAt val="0"/>
        <c:crossBetween val="midCat"/>
      </c:valAx>
      <c:valAx>
        <c:axId val="641869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19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467175"/>
        <c:axId val="22319629"/>
      </c:scatterChart>
      <c:valAx>
        <c:axId val="854671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9629"/>
        <c:crossesAt val="0"/>
        <c:crossBetween val="midCat"/>
      </c:valAx>
      <c:valAx>
        <c:axId val="223196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71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167022"/>
        <c:axId val="55333036"/>
      </c:scatterChart>
      <c:valAx>
        <c:axId val="101670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3036"/>
        <c:crossesAt val="0"/>
        <c:crossBetween val="midCat"/>
      </c:valAx>
      <c:valAx>
        <c:axId val="553330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70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456628"/>
        <c:axId val="71628601"/>
      </c:scatterChart>
      <c:valAx>
        <c:axId val="464566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8601"/>
        <c:crossesAt val="0"/>
        <c:crossBetween val="midCat"/>
      </c:valAx>
      <c:valAx>
        <c:axId val="716286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66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