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79265"/>
        <c:axId val="91342077"/>
      </c:barChart>
      <c:catAx>
        <c:axId val="4307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077"/>
        <c:auto val="1"/>
        <c:lblAlgn val="ctr"/>
        <c:lblOffset val="100"/>
        <c:noMultiLvlLbl val="0"/>
      </c:catAx>
      <c:valAx>
        <c:axId val="913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33727"/>
        <c:axId val="50898009"/>
      </c:barChart>
      <c:catAx>
        <c:axId val="907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009"/>
        <c:auto val="1"/>
        <c:lblAlgn val="ctr"/>
        <c:lblOffset val="100"/>
        <c:noMultiLvlLbl val="0"/>
      </c:catAx>
      <c:valAx>
        <c:axId val="508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21768"/>
        <c:axId val="98082349"/>
      </c:barChart>
      <c:catAx>
        <c:axId val="322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349"/>
        <c:auto val="1"/>
        <c:lblAlgn val="ctr"/>
        <c:lblOffset val="100"/>
        <c:noMultiLvlLbl val="0"/>
      </c:catAx>
      <c:valAx>
        <c:axId val="980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4607"/>
        <c:axId val="61803364"/>
      </c:barChart>
      <c:catAx>
        <c:axId val="8548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364"/>
        <c:auto val="1"/>
        <c:lblAlgn val="ctr"/>
        <c:lblOffset val="100"/>
        <c:noMultiLvlLbl val="0"/>
      </c:catAx>
      <c:valAx>
        <c:axId val="618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01060"/>
        <c:axId val="39697726"/>
      </c:barChart>
      <c:catAx>
        <c:axId val="3090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726"/>
        <c:auto val="1"/>
        <c:lblAlgn val="ctr"/>
        <c:lblOffset val="100"/>
        <c:noMultiLvlLbl val="0"/>
      </c:catAx>
      <c:valAx>
        <c:axId val="396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16762"/>
        <c:axId val="69129852"/>
      </c:barChart>
      <c:catAx>
        <c:axId val="618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852"/>
        <c:auto val="1"/>
        <c:lblAlgn val="ctr"/>
        <c:lblOffset val="100"/>
        <c:noMultiLvlLbl val="0"/>
      </c:catAx>
      <c:valAx>
        <c:axId val="691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2074"/>
        <c:axId val="47093280"/>
      </c:barChart>
      <c:catAx>
        <c:axId val="575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280"/>
        <c:auto val="1"/>
        <c:lblAlgn val="ctr"/>
        <c:lblOffset val="100"/>
        <c:noMultiLvlLbl val="0"/>
      </c:catAx>
      <c:valAx>
        <c:axId val="470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98497"/>
        <c:axId val="59787599"/>
      </c:barChart>
      <c:catAx>
        <c:axId val="5909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599"/>
        <c:auto val="1"/>
        <c:lblAlgn val="ctr"/>
        <c:lblOffset val="100"/>
        <c:noMultiLvlLbl val="0"/>
      </c:catAx>
      <c:valAx>
        <c:axId val="597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98395"/>
        <c:axId val="26136259"/>
      </c:barChart>
      <c:catAx>
        <c:axId val="4869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259"/>
        <c:auto val="1"/>
        <c:lblAlgn val="ctr"/>
        <c:lblOffset val="100"/>
        <c:noMultiLvlLbl val="0"/>
      </c:catAx>
      <c:valAx>
        <c:axId val="261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95486"/>
        <c:axId val="80288933"/>
      </c:barChart>
      <c:catAx>
        <c:axId val="564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933"/>
        <c:auto val="1"/>
        <c:lblAlgn val="ctr"/>
        <c:lblOffset val="100"/>
        <c:noMultiLvlLbl val="0"/>
      </c:catAx>
      <c:valAx>
        <c:axId val="802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0864"/>
        <c:axId val="81442376"/>
      </c:barChart>
      <c:catAx>
        <c:axId val="398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376"/>
        <c:auto val="1"/>
        <c:lblAlgn val="ctr"/>
        <c:lblOffset val="100"/>
        <c:noMultiLvlLbl val="0"/>
      </c:catAx>
      <c:valAx>
        <c:axId val="814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6224"/>
        <c:axId val="90987413"/>
      </c:barChart>
      <c:catAx>
        <c:axId val="972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413"/>
        <c:auto val="1"/>
        <c:lblAlgn val="ctr"/>
        <c:lblOffset val="100"/>
        <c:noMultiLvlLbl val="0"/>
      </c:catAx>
      <c:valAx>
        <c:axId val="909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49401"/>
        <c:axId val="90477727"/>
      </c:barChart>
      <c:catAx>
        <c:axId val="8674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727"/>
        <c:auto val="1"/>
        <c:lblAlgn val="ctr"/>
        <c:lblOffset val="100"/>
        <c:noMultiLvlLbl val="0"/>
      </c:catAx>
      <c:valAx>
        <c:axId val="904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70358"/>
        <c:axId val="94296005"/>
      </c:barChart>
      <c:catAx>
        <c:axId val="3117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005"/>
        <c:auto val="1"/>
        <c:lblAlgn val="ctr"/>
        <c:lblOffset val="100"/>
        <c:noMultiLvlLbl val="0"/>
      </c:catAx>
      <c:valAx>
        <c:axId val="942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35959"/>
        <c:axId val="96562604"/>
      </c:barChart>
      <c:catAx>
        <c:axId val="8763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604"/>
        <c:auto val="1"/>
        <c:lblAlgn val="ctr"/>
        <c:lblOffset val="100"/>
        <c:noMultiLvlLbl val="0"/>
      </c:catAx>
      <c:valAx>
        <c:axId val="965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22047"/>
        <c:axId val="20419054"/>
      </c:barChart>
      <c:catAx>
        <c:axId val="3862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054"/>
        <c:auto val="1"/>
        <c:lblAlgn val="ctr"/>
        <c:lblOffset val="100"/>
        <c:noMultiLvlLbl val="0"/>
      </c:catAx>
      <c:valAx>
        <c:axId val="204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84064"/>
        <c:axId val="43216765"/>
      </c:barChart>
      <c:catAx>
        <c:axId val="698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765"/>
        <c:auto val="1"/>
        <c:lblAlgn val="ctr"/>
        <c:lblOffset val="100"/>
        <c:noMultiLvlLbl val="0"/>
      </c:catAx>
      <c:valAx>
        <c:axId val="432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40776"/>
        <c:axId val="70717153"/>
      </c:barChart>
      <c:catAx>
        <c:axId val="684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153"/>
        <c:auto val="1"/>
        <c:lblAlgn val="ctr"/>
        <c:lblOffset val="100"/>
        <c:noMultiLvlLbl val="0"/>
      </c:catAx>
      <c:valAx>
        <c:axId val="707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