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4728"/>
        <c:axId val="99743925"/>
      </c:scatterChart>
      <c:valAx>
        <c:axId val="5424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925"/>
        <c:crossesAt val="0"/>
        <c:crossBetween val="midCat"/>
      </c:valAx>
      <c:valAx>
        <c:axId val="9974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7806"/>
        <c:axId val="41317999"/>
      </c:scatterChart>
      <c:valAx>
        <c:axId val="213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999"/>
        <c:crossesAt val="0"/>
        <c:crossBetween val="midCat"/>
      </c:valAx>
      <c:valAx>
        <c:axId val="4131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84582"/>
        <c:axId val="33877102"/>
      </c:scatterChart>
      <c:valAx>
        <c:axId val="2198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102"/>
        <c:crossesAt val="0"/>
        <c:crossBetween val="midCat"/>
      </c:valAx>
      <c:valAx>
        <c:axId val="3387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35174"/>
        <c:axId val="68293582"/>
      </c:scatterChart>
      <c:valAx>
        <c:axId val="6463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582"/>
        <c:crossesAt val="0"/>
        <c:crossBetween val="midCat"/>
      </c:valAx>
      <c:valAx>
        <c:axId val="6829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