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248909"/>
        <c:axId val="9113745"/>
      </c:barChart>
      <c:catAx>
        <c:axId val="94248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3745"/>
        <c:auto val="1"/>
        <c:lblAlgn val="ctr"/>
        <c:lblOffset val="100"/>
        <c:noMultiLvlLbl val="0"/>
      </c:catAx>
      <c:valAx>
        <c:axId val="9113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489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67537"/>
        <c:axId val="93059917"/>
      </c:scatterChart>
      <c:valAx>
        <c:axId val="9666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917"/>
        <c:crossesAt val="0"/>
        <c:crossBetween val="midCat"/>
      </c:valAx>
      <c:valAx>
        <c:axId val="9305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