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66139"/>
        <c:axId val="23721191"/>
      </c:scatterChart>
      <c:valAx>
        <c:axId val="956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191"/>
        <c:crossesAt val="0"/>
        <c:crossBetween val="midCat"/>
      </c:valAx>
      <c:valAx>
        <c:axId val="237211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983748"/>
        <c:axId val="7475759"/>
      </c:scatterChart>
      <c:valAx>
        <c:axId val="7298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59"/>
        <c:crossesAt val="0"/>
        <c:crossBetween val="midCat"/>
      </c:valAx>
      <c:valAx>
        <c:axId val="74757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859257"/>
        <c:axId val="52373350"/>
      </c:scatterChart>
      <c:valAx>
        <c:axId val="878592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350"/>
        <c:crossesAt val="0"/>
        <c:crossBetween val="midCat"/>
        <c:majorUnit val="10"/>
      </c:valAx>
      <c:valAx>
        <c:axId val="52373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760776"/>
        <c:axId val="57975539"/>
      </c:scatterChart>
      <c:valAx>
        <c:axId val="177607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539"/>
        <c:crossesAt val="0"/>
        <c:crossBetween val="midCat"/>
      </c:valAx>
      <c:valAx>
        <c:axId val="57975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150852"/>
        <c:axId val="93963752"/>
      </c:scatterChart>
      <c:valAx>
        <c:axId val="831508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752"/>
        <c:crossesAt val="0"/>
        <c:crossBetween val="midCat"/>
      </c:valAx>
      <c:valAx>
        <c:axId val="939637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