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11451"/>
        <c:axId val="95289377"/>
      </c:barChart>
      <c:catAx>
        <c:axId val="26111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9377"/>
        <c:auto val="1"/>
        <c:lblAlgn val="ctr"/>
        <c:lblOffset val="100"/>
        <c:noMultiLvlLbl val="0"/>
      </c:catAx>
      <c:valAx>
        <c:axId val="95289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11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95841"/>
        <c:axId val="29815392"/>
      </c:scatterChart>
      <c:valAx>
        <c:axId val="949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392"/>
        <c:crossesAt val="0"/>
        <c:crossBetween val="midCat"/>
      </c:valAx>
      <c:valAx>
        <c:axId val="29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