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379674"/>
        <c:axId val="47433792"/>
      </c:barChart>
      <c:catAx>
        <c:axId val="3537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33792"/>
        <c:crossesAt val="0"/>
        <c:auto val="1"/>
        <c:lblAlgn val="ctr"/>
        <c:lblOffset val="100"/>
        <c:noMultiLvlLbl val="0"/>
      </c:catAx>
      <c:valAx>
        <c:axId val="474337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79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665688"/>
        <c:axId val="54765491"/>
      </c:barChart>
      <c:catAx>
        <c:axId val="4166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65491"/>
        <c:crossesAt val="0"/>
        <c:auto val="1"/>
        <c:lblAlgn val="ctr"/>
        <c:lblOffset val="100"/>
        <c:noMultiLvlLbl val="0"/>
      </c:catAx>
      <c:valAx>
        <c:axId val="54765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65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633530"/>
        <c:axId val="92435472"/>
      </c:barChart>
      <c:catAx>
        <c:axId val="3363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35472"/>
        <c:crossesAt val="0"/>
        <c:auto val="1"/>
        <c:lblAlgn val="ctr"/>
        <c:lblOffset val="100"/>
        <c:noMultiLvlLbl val="0"/>
      </c:catAx>
      <c:valAx>
        <c:axId val="92435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33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228442"/>
        <c:axId val="76937888"/>
      </c:barChart>
      <c:catAx>
        <c:axId val="8322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37888"/>
        <c:crossesAt val="0"/>
        <c:auto val="1"/>
        <c:lblAlgn val="ctr"/>
        <c:lblOffset val="100"/>
        <c:noMultiLvlLbl val="0"/>
      </c:catAx>
      <c:valAx>
        <c:axId val="76937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28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925514"/>
        <c:axId val="24672744"/>
      </c:barChart>
      <c:catAx>
        <c:axId val="6492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72744"/>
        <c:crossesAt val="0"/>
        <c:auto val="1"/>
        <c:lblAlgn val="ctr"/>
        <c:lblOffset val="100"/>
        <c:noMultiLvlLbl val="0"/>
      </c:catAx>
      <c:valAx>
        <c:axId val="246727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25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976676"/>
        <c:axId val="5785043"/>
      </c:barChart>
      <c:catAx>
        <c:axId val="7797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5043"/>
        <c:crossesAt val="0"/>
        <c:auto val="1"/>
        <c:lblAlgn val="ctr"/>
        <c:lblOffset val="100"/>
        <c:noMultiLvlLbl val="0"/>
      </c:catAx>
      <c:valAx>
        <c:axId val="57850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76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323936"/>
        <c:axId val="92943144"/>
      </c:barChart>
      <c:catAx>
        <c:axId val="723239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943144"/>
        <c:crossesAt val="0"/>
        <c:auto val="1"/>
        <c:lblAlgn val="ctr"/>
        <c:lblOffset val="100"/>
        <c:noMultiLvlLbl val="0"/>
      </c:catAx>
      <c:valAx>
        <c:axId val="929431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239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