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301157"/>
        <c:axId val="22936255"/>
      </c:barChart>
      <c:catAx>
        <c:axId val="59301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936255"/>
        <c:crossesAt val="0"/>
        <c:auto val="1"/>
        <c:lblAlgn val="ctr"/>
        <c:lblOffset val="100"/>
        <c:noMultiLvlLbl val="0"/>
      </c:catAx>
      <c:valAx>
        <c:axId val="229362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3011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333247"/>
        <c:axId val="90231965"/>
      </c:barChart>
      <c:catAx>
        <c:axId val="11333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231965"/>
        <c:crossesAt val="0"/>
        <c:auto val="1"/>
        <c:lblAlgn val="ctr"/>
        <c:lblOffset val="100"/>
        <c:noMultiLvlLbl val="0"/>
      </c:catAx>
      <c:valAx>
        <c:axId val="90231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333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