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15326"/>
        <c:axId val="83268498"/>
      </c:scatterChart>
      <c:valAx>
        <c:axId val="3021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498"/>
        <c:crossesAt val="0"/>
        <c:crossBetween val="midCat"/>
      </c:valAx>
      <c:valAx>
        <c:axId val="83268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94211"/>
        <c:axId val="79658404"/>
      </c:scatterChart>
      <c:valAx>
        <c:axId val="38294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404"/>
        <c:crossesAt val="0"/>
        <c:crossBetween val="midCat"/>
      </c:valAx>
      <c:valAx>
        <c:axId val="79658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75257"/>
        <c:axId val="34446458"/>
      </c:scatterChart>
      <c:valAx>
        <c:axId val="60775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458"/>
        <c:crossesAt val="0"/>
        <c:crossBetween val="midCat"/>
      </c:valAx>
      <c:valAx>
        <c:axId val="3444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96454"/>
        <c:axId val="33910249"/>
      </c:scatterChart>
      <c:valAx>
        <c:axId val="60196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249"/>
        <c:crossesAt val="0"/>
        <c:crossBetween val="midCat"/>
      </c:valAx>
      <c:valAx>
        <c:axId val="3391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