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88216"/>
        <c:axId val="22638940"/>
      </c:barChart>
      <c:catAx>
        <c:axId val="705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940"/>
        <c:auto val="1"/>
        <c:lblAlgn val="ctr"/>
        <c:lblOffset val="100"/>
        <c:noMultiLvlLbl val="0"/>
      </c:catAx>
      <c:valAx>
        <c:axId val="226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70912"/>
        <c:axId val="63508368"/>
      </c:barChart>
      <c:catAx>
        <c:axId val="714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368"/>
        <c:auto val="1"/>
        <c:lblAlgn val="ctr"/>
        <c:lblOffset val="100"/>
        <c:noMultiLvlLbl val="0"/>
      </c:catAx>
      <c:valAx>
        <c:axId val="635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43296"/>
        <c:axId val="22952337"/>
      </c:barChart>
      <c:catAx>
        <c:axId val="412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337"/>
        <c:auto val="1"/>
        <c:lblAlgn val="ctr"/>
        <c:lblOffset val="100"/>
        <c:noMultiLvlLbl val="0"/>
      </c:catAx>
      <c:valAx>
        <c:axId val="229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31862"/>
        <c:axId val="34856463"/>
      </c:barChart>
      <c:catAx>
        <c:axId val="733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463"/>
        <c:auto val="1"/>
        <c:lblAlgn val="ctr"/>
        <c:lblOffset val="100"/>
        <c:noMultiLvlLbl val="0"/>
      </c:catAx>
      <c:valAx>
        <c:axId val="348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28527"/>
        <c:axId val="12743247"/>
      </c:barChart>
      <c:catAx>
        <c:axId val="906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47"/>
        <c:auto val="1"/>
        <c:lblAlgn val="ctr"/>
        <c:lblOffset val="100"/>
        <c:noMultiLvlLbl val="0"/>
      </c:catAx>
      <c:valAx>
        <c:axId val="127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72952"/>
        <c:axId val="34953947"/>
      </c:barChart>
      <c:catAx>
        <c:axId val="2347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47"/>
        <c:auto val="1"/>
        <c:lblAlgn val="ctr"/>
        <c:lblOffset val="100"/>
        <c:noMultiLvlLbl val="0"/>
      </c:catAx>
      <c:valAx>
        <c:axId val="349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15130"/>
        <c:axId val="52341762"/>
      </c:barChart>
      <c:catAx>
        <c:axId val="497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762"/>
        <c:auto val="1"/>
        <c:lblAlgn val="ctr"/>
        <c:lblOffset val="100"/>
        <c:noMultiLvlLbl val="0"/>
      </c:catAx>
      <c:valAx>
        <c:axId val="523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29887"/>
        <c:axId val="37574934"/>
      </c:barChart>
      <c:catAx>
        <c:axId val="6502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934"/>
        <c:auto val="1"/>
        <c:lblAlgn val="ctr"/>
        <c:lblOffset val="100"/>
        <c:noMultiLvlLbl val="0"/>
      </c:catAx>
      <c:valAx>
        <c:axId val="375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4136"/>
        <c:axId val="93179395"/>
      </c:barChart>
      <c:catAx>
        <c:axId val="20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95"/>
        <c:auto val="1"/>
        <c:lblAlgn val="ctr"/>
        <c:lblOffset val="100"/>
        <c:noMultiLvlLbl val="0"/>
      </c:catAx>
      <c:valAx>
        <c:axId val="931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95469"/>
        <c:axId val="55001173"/>
      </c:barChart>
      <c:catAx>
        <c:axId val="790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173"/>
        <c:auto val="1"/>
        <c:lblAlgn val="ctr"/>
        <c:lblOffset val="100"/>
        <c:noMultiLvlLbl val="0"/>
      </c:catAx>
      <c:valAx>
        <c:axId val="550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79379"/>
        <c:axId val="48522425"/>
      </c:barChart>
      <c:catAx>
        <c:axId val="996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425"/>
        <c:auto val="1"/>
        <c:lblAlgn val="ctr"/>
        <c:lblOffset val="100"/>
        <c:noMultiLvlLbl val="0"/>
      </c:catAx>
      <c:valAx>
        <c:axId val="485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82305"/>
        <c:axId val="61686111"/>
      </c:barChart>
      <c:catAx>
        <c:axId val="890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11"/>
        <c:auto val="1"/>
        <c:lblAlgn val="ctr"/>
        <c:lblOffset val="100"/>
        <c:noMultiLvlLbl val="0"/>
      </c:catAx>
      <c:valAx>
        <c:axId val="6168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8155"/>
        <c:axId val="55342181"/>
      </c:barChart>
      <c:catAx>
        <c:axId val="370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181"/>
        <c:auto val="1"/>
        <c:lblAlgn val="ctr"/>
        <c:lblOffset val="100"/>
        <c:noMultiLvlLbl val="0"/>
      </c:catAx>
      <c:valAx>
        <c:axId val="553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5250"/>
        <c:axId val="12287675"/>
      </c:barChart>
      <c:catAx>
        <c:axId val="458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675"/>
        <c:auto val="1"/>
        <c:lblAlgn val="ctr"/>
        <c:lblOffset val="100"/>
        <c:noMultiLvlLbl val="0"/>
      </c:catAx>
      <c:valAx>
        <c:axId val="122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0890"/>
        <c:axId val="75794674"/>
      </c:barChart>
      <c:catAx>
        <c:axId val="544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674"/>
        <c:auto val="1"/>
        <c:lblAlgn val="ctr"/>
        <c:lblOffset val="100"/>
        <c:noMultiLvlLbl val="0"/>
      </c:catAx>
      <c:valAx>
        <c:axId val="757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9733"/>
        <c:axId val="59839173"/>
      </c:barChart>
      <c:catAx>
        <c:axId val="6706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173"/>
        <c:auto val="1"/>
        <c:lblAlgn val="ctr"/>
        <c:lblOffset val="100"/>
        <c:noMultiLvlLbl val="0"/>
      </c:catAx>
      <c:valAx>
        <c:axId val="598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1626"/>
        <c:axId val="60501102"/>
      </c:barChart>
      <c:catAx>
        <c:axId val="526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02"/>
        <c:auto val="1"/>
        <c:lblAlgn val="ctr"/>
        <c:lblOffset val="100"/>
        <c:noMultiLvlLbl val="0"/>
      </c:catAx>
      <c:valAx>
        <c:axId val="605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64762"/>
        <c:axId val="11664251"/>
      </c:barChart>
      <c:catAx>
        <c:axId val="774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251"/>
        <c:auto val="1"/>
        <c:lblAlgn val="ctr"/>
        <c:lblOffset val="100"/>
        <c:noMultiLvlLbl val="0"/>
      </c:catAx>
      <c:valAx>
        <c:axId val="116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