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0564"/>
        <c:axId val="24833002"/>
      </c:scatterChart>
      <c:valAx>
        <c:axId val="1210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002"/>
        <c:crossesAt val="0"/>
        <c:crossBetween val="midCat"/>
      </c:valAx>
      <c:valAx>
        <c:axId val="2483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6416"/>
        <c:axId val="70086007"/>
      </c:scatterChart>
      <c:valAx>
        <c:axId val="848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007"/>
        <c:crossesAt val="0"/>
        <c:crossBetween val="midCat"/>
      </c:valAx>
      <c:valAx>
        <c:axId val="7008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98137"/>
        <c:axId val="48644318"/>
      </c:scatterChart>
      <c:valAx>
        <c:axId val="1829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318"/>
        <c:crossesAt val="0"/>
        <c:crossBetween val="midCat"/>
      </c:valAx>
      <c:valAx>
        <c:axId val="4864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00252"/>
        <c:axId val="38414326"/>
      </c:scatterChart>
      <c:valAx>
        <c:axId val="2050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326"/>
        <c:crossesAt val="0"/>
        <c:crossBetween val="midCat"/>
      </c:valAx>
      <c:valAx>
        <c:axId val="3841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