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287099"/>
        <c:axId val="82110450"/>
      </c:scatterChart>
      <c:valAx>
        <c:axId val="69287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110450"/>
        <c:crossesAt val="0"/>
        <c:crossBetween val="midCat"/>
      </c:valAx>
      <c:valAx>
        <c:axId val="821104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2870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