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600564"/>
        <c:axId val="41858229"/>
      </c:barChart>
      <c:catAx>
        <c:axId val="236005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858229"/>
        <c:crossesAt val="0"/>
        <c:auto val="1"/>
        <c:lblAlgn val="ctr"/>
        <c:lblOffset val="100"/>
        <c:noMultiLvlLbl val="0"/>
      </c:catAx>
      <c:valAx>
        <c:axId val="418582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6005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983269"/>
        <c:axId val="46033855"/>
      </c:barChart>
      <c:catAx>
        <c:axId val="239832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033855"/>
        <c:crossesAt val="0"/>
        <c:auto val="1"/>
        <c:lblAlgn val="ctr"/>
        <c:lblOffset val="100"/>
        <c:noMultiLvlLbl val="0"/>
      </c:catAx>
      <c:valAx>
        <c:axId val="460338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9832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