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04008"/>
        <c:axId val="39393415"/>
      </c:scatterChart>
      <c:valAx>
        <c:axId val="1710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415"/>
        <c:crossesAt val="0"/>
        <c:crossBetween val="midCat"/>
      </c:valAx>
      <c:valAx>
        <c:axId val="3939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15938"/>
        <c:axId val="22824653"/>
      </c:scatterChart>
      <c:valAx>
        <c:axId val="9491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653"/>
        <c:crossesAt val="0"/>
        <c:crossBetween val="midCat"/>
      </c:valAx>
      <c:valAx>
        <c:axId val="2282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93064"/>
        <c:axId val="8789111"/>
      </c:scatterChart>
      <c:valAx>
        <c:axId val="5649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11"/>
        <c:crossesAt val="0"/>
        <c:crossBetween val="midCat"/>
      </c:valAx>
      <c:valAx>
        <c:axId val="878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8279"/>
        <c:axId val="45094801"/>
      </c:scatterChart>
      <c:valAx>
        <c:axId val="2781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801"/>
        <c:crossesAt val="0"/>
        <c:crossBetween val="midCat"/>
      </c:valAx>
      <c:valAx>
        <c:axId val="4509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