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17998"/>
        <c:axId val="48104198"/>
      </c:barChart>
      <c:catAx>
        <c:axId val="9911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198"/>
        <c:auto val="1"/>
        <c:lblAlgn val="ctr"/>
        <c:lblOffset val="100"/>
        <c:noMultiLvlLbl val="0"/>
      </c:catAx>
      <c:valAx>
        <c:axId val="4810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70141"/>
        <c:axId val="87931487"/>
      </c:barChart>
      <c:catAx>
        <c:axId val="9217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487"/>
        <c:auto val="1"/>
        <c:lblAlgn val="ctr"/>
        <c:lblOffset val="100"/>
        <c:noMultiLvlLbl val="0"/>
      </c:catAx>
      <c:valAx>
        <c:axId val="8793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10287"/>
        <c:axId val="44808606"/>
      </c:barChart>
      <c:catAx>
        <c:axId val="9651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606"/>
        <c:auto val="1"/>
        <c:lblAlgn val="ctr"/>
        <c:lblOffset val="100"/>
        <c:noMultiLvlLbl val="0"/>
      </c:catAx>
      <c:valAx>
        <c:axId val="4480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63565"/>
        <c:axId val="21242790"/>
      </c:barChart>
      <c:catAx>
        <c:axId val="8006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790"/>
        <c:auto val="1"/>
        <c:lblAlgn val="ctr"/>
        <c:lblOffset val="100"/>
        <c:noMultiLvlLbl val="0"/>
      </c:catAx>
      <c:valAx>
        <c:axId val="2124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52358"/>
        <c:axId val="61525487"/>
      </c:barChart>
      <c:catAx>
        <c:axId val="5195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487"/>
        <c:auto val="1"/>
        <c:lblAlgn val="ctr"/>
        <c:lblOffset val="100"/>
        <c:noMultiLvlLbl val="0"/>
      </c:catAx>
      <c:valAx>
        <c:axId val="6152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93959"/>
        <c:axId val="96550616"/>
      </c:barChart>
      <c:catAx>
        <c:axId val="7459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616"/>
        <c:auto val="1"/>
        <c:lblAlgn val="ctr"/>
        <c:lblOffset val="100"/>
        <c:noMultiLvlLbl val="0"/>
      </c:catAx>
      <c:valAx>
        <c:axId val="9655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29915"/>
        <c:axId val="91824281"/>
      </c:barChart>
      <c:catAx>
        <c:axId val="3822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281"/>
        <c:auto val="1"/>
        <c:lblAlgn val="ctr"/>
        <c:lblOffset val="100"/>
        <c:noMultiLvlLbl val="0"/>
      </c:catAx>
      <c:valAx>
        <c:axId val="9182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46584"/>
        <c:axId val="37071398"/>
      </c:barChart>
      <c:catAx>
        <c:axId val="6114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398"/>
        <c:auto val="1"/>
        <c:lblAlgn val="ctr"/>
        <c:lblOffset val="100"/>
        <c:noMultiLvlLbl val="0"/>
      </c:catAx>
      <c:valAx>
        <c:axId val="3707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19057"/>
        <c:axId val="76565588"/>
      </c:barChart>
      <c:catAx>
        <c:axId val="3871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588"/>
        <c:auto val="1"/>
        <c:lblAlgn val="ctr"/>
        <c:lblOffset val="100"/>
        <c:noMultiLvlLbl val="0"/>
      </c:catAx>
      <c:valAx>
        <c:axId val="7656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08493"/>
        <c:axId val="9097579"/>
      </c:barChart>
      <c:catAx>
        <c:axId val="3510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79"/>
        <c:auto val="1"/>
        <c:lblAlgn val="ctr"/>
        <c:lblOffset val="100"/>
        <c:noMultiLvlLbl val="0"/>
      </c:catAx>
      <c:valAx>
        <c:axId val="909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31326"/>
        <c:axId val="87684428"/>
      </c:barChart>
      <c:catAx>
        <c:axId val="2683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428"/>
        <c:auto val="1"/>
        <c:lblAlgn val="ctr"/>
        <c:lblOffset val="100"/>
        <c:noMultiLvlLbl val="0"/>
      </c:catAx>
      <c:valAx>
        <c:axId val="8768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73531"/>
        <c:axId val="53945541"/>
      </c:barChart>
      <c:catAx>
        <c:axId val="6267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541"/>
        <c:auto val="1"/>
        <c:lblAlgn val="ctr"/>
        <c:lblOffset val="100"/>
        <c:noMultiLvlLbl val="0"/>
      </c:catAx>
      <c:valAx>
        <c:axId val="5394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18940"/>
        <c:axId val="14685364"/>
      </c:barChart>
      <c:catAx>
        <c:axId val="6891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364"/>
        <c:auto val="1"/>
        <c:lblAlgn val="ctr"/>
        <c:lblOffset val="100"/>
        <c:noMultiLvlLbl val="0"/>
      </c:catAx>
      <c:valAx>
        <c:axId val="1468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80485"/>
        <c:axId val="29933125"/>
      </c:barChart>
      <c:catAx>
        <c:axId val="1638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125"/>
        <c:auto val="1"/>
        <c:lblAlgn val="ctr"/>
        <c:lblOffset val="100"/>
        <c:noMultiLvlLbl val="0"/>
      </c:catAx>
      <c:valAx>
        <c:axId val="2993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83611"/>
        <c:axId val="41877304"/>
      </c:barChart>
      <c:catAx>
        <c:axId val="6158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304"/>
        <c:auto val="1"/>
        <c:lblAlgn val="ctr"/>
        <c:lblOffset val="100"/>
        <c:noMultiLvlLbl val="0"/>
      </c:catAx>
      <c:valAx>
        <c:axId val="4187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65737"/>
        <c:axId val="87099186"/>
      </c:barChart>
      <c:catAx>
        <c:axId val="4816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186"/>
        <c:auto val="1"/>
        <c:lblAlgn val="ctr"/>
        <c:lblOffset val="100"/>
        <c:noMultiLvlLbl val="0"/>
      </c:catAx>
      <c:valAx>
        <c:axId val="8709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81739"/>
        <c:axId val="96251813"/>
      </c:barChart>
      <c:catAx>
        <c:axId val="3418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813"/>
        <c:auto val="1"/>
        <c:lblAlgn val="ctr"/>
        <c:lblOffset val="100"/>
        <c:noMultiLvlLbl val="0"/>
      </c:catAx>
      <c:valAx>
        <c:axId val="9625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19816"/>
        <c:axId val="16302535"/>
      </c:barChart>
      <c:catAx>
        <c:axId val="1181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535"/>
        <c:auto val="1"/>
        <c:lblAlgn val="ctr"/>
        <c:lblOffset val="100"/>
        <c:noMultiLvlLbl val="0"/>
      </c:catAx>
      <c:valAx>
        <c:axId val="1630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