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76873"/>
        <c:axId val="55550412"/>
      </c:barChart>
      <c:dateAx>
        <c:axId val="16768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50412"/>
        <c:crossesAt val="0"/>
        <c:auto val="1"/>
        <c:lblOffset val="100"/>
        <c:noMultiLvlLbl val="0"/>
      </c:dateAx>
      <c:valAx>
        <c:axId val="555504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68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839758"/>
        <c:axId val="48816721"/>
      </c:barChart>
      <c:catAx>
        <c:axId val="838397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816721"/>
        <c:crossesAt val="0"/>
        <c:auto val="1"/>
        <c:lblAlgn val="ctr"/>
        <c:lblOffset val="100"/>
        <c:noMultiLvlLbl val="0"/>
      </c:catAx>
      <c:valAx>
        <c:axId val="48816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8397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