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439678"/>
        <c:axId val="2437036"/>
      </c:barChart>
      <c:dateAx>
        <c:axId val="384396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37036"/>
        <c:crossesAt val="0"/>
        <c:auto val="1"/>
        <c:lblOffset val="100"/>
        <c:noMultiLvlLbl val="0"/>
      </c:dateAx>
      <c:valAx>
        <c:axId val="24370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4396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138808"/>
        <c:axId val="51616855"/>
      </c:barChart>
      <c:catAx>
        <c:axId val="77138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616855"/>
        <c:crossesAt val="0"/>
        <c:auto val="1"/>
        <c:lblAlgn val="ctr"/>
        <c:lblOffset val="100"/>
        <c:noMultiLvlLbl val="0"/>
      </c:catAx>
      <c:valAx>
        <c:axId val="516168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1388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