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70844"/>
        <c:axId val="10393870"/>
      </c:barChart>
      <c:catAx>
        <c:axId val="1157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870"/>
        <c:auto val="1"/>
        <c:lblAlgn val="ctr"/>
        <c:lblOffset val="100"/>
        <c:noMultiLvlLbl val="0"/>
      </c:catAx>
      <c:valAx>
        <c:axId val="1039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60498"/>
        <c:axId val="71162240"/>
      </c:barChart>
      <c:catAx>
        <c:axId val="2066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240"/>
        <c:auto val="1"/>
        <c:lblAlgn val="ctr"/>
        <c:lblOffset val="100"/>
        <c:noMultiLvlLbl val="0"/>
      </c:catAx>
      <c:valAx>
        <c:axId val="7116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20171"/>
        <c:axId val="67802152"/>
      </c:barChart>
      <c:catAx>
        <c:axId val="5152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152"/>
        <c:auto val="1"/>
        <c:lblAlgn val="ctr"/>
        <c:lblOffset val="100"/>
        <c:noMultiLvlLbl val="0"/>
      </c:catAx>
      <c:valAx>
        <c:axId val="6780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40825"/>
        <c:axId val="5340229"/>
      </c:barChart>
      <c:catAx>
        <c:axId val="9274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29"/>
        <c:auto val="1"/>
        <c:lblAlgn val="ctr"/>
        <c:lblOffset val="100"/>
        <c:noMultiLvlLbl val="0"/>
      </c:catAx>
      <c:valAx>
        <c:axId val="534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42744"/>
        <c:axId val="41858497"/>
      </c:barChart>
      <c:catAx>
        <c:axId val="8424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497"/>
        <c:auto val="1"/>
        <c:lblAlgn val="ctr"/>
        <c:lblOffset val="100"/>
        <c:noMultiLvlLbl val="0"/>
      </c:catAx>
      <c:valAx>
        <c:axId val="4185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7499"/>
        <c:axId val="60444363"/>
      </c:barChart>
      <c:catAx>
        <c:axId val="934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363"/>
        <c:auto val="1"/>
        <c:lblAlgn val="ctr"/>
        <c:lblOffset val="100"/>
        <c:noMultiLvlLbl val="0"/>
      </c:catAx>
      <c:valAx>
        <c:axId val="6044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6881"/>
        <c:axId val="94249355"/>
      </c:barChart>
      <c:catAx>
        <c:axId val="368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355"/>
        <c:auto val="1"/>
        <c:lblAlgn val="ctr"/>
        <c:lblOffset val="100"/>
        <c:noMultiLvlLbl val="0"/>
      </c:catAx>
      <c:valAx>
        <c:axId val="9424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53062"/>
        <c:axId val="60805306"/>
      </c:barChart>
      <c:catAx>
        <c:axId val="3535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306"/>
        <c:auto val="1"/>
        <c:lblAlgn val="ctr"/>
        <c:lblOffset val="100"/>
        <c:noMultiLvlLbl val="0"/>
      </c:catAx>
      <c:valAx>
        <c:axId val="6080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12317"/>
        <c:axId val="45237589"/>
      </c:barChart>
      <c:catAx>
        <c:axId val="6561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589"/>
        <c:auto val="1"/>
        <c:lblAlgn val="ctr"/>
        <c:lblOffset val="100"/>
        <c:noMultiLvlLbl val="0"/>
      </c:catAx>
      <c:valAx>
        <c:axId val="4523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84519"/>
        <c:axId val="76975993"/>
      </c:barChart>
      <c:catAx>
        <c:axId val="6358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993"/>
        <c:auto val="1"/>
        <c:lblAlgn val="ctr"/>
        <c:lblOffset val="100"/>
        <c:noMultiLvlLbl val="0"/>
      </c:catAx>
      <c:valAx>
        <c:axId val="7697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06691"/>
        <c:axId val="92463420"/>
      </c:barChart>
      <c:catAx>
        <c:axId val="8190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420"/>
        <c:auto val="1"/>
        <c:lblAlgn val="ctr"/>
        <c:lblOffset val="100"/>
        <c:noMultiLvlLbl val="0"/>
      </c:catAx>
      <c:valAx>
        <c:axId val="9246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17659"/>
        <c:axId val="13725371"/>
      </c:barChart>
      <c:catAx>
        <c:axId val="4981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371"/>
        <c:auto val="1"/>
        <c:lblAlgn val="ctr"/>
        <c:lblOffset val="100"/>
        <c:noMultiLvlLbl val="0"/>
      </c:catAx>
      <c:valAx>
        <c:axId val="1372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57011"/>
        <c:axId val="45503506"/>
      </c:barChart>
      <c:catAx>
        <c:axId val="2185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506"/>
        <c:auto val="1"/>
        <c:lblAlgn val="ctr"/>
        <c:lblOffset val="100"/>
        <c:noMultiLvlLbl val="0"/>
      </c:catAx>
      <c:valAx>
        <c:axId val="4550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63403"/>
        <c:axId val="97565267"/>
      </c:barChart>
      <c:catAx>
        <c:axId val="9806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267"/>
        <c:auto val="1"/>
        <c:lblAlgn val="ctr"/>
        <c:lblOffset val="100"/>
        <c:noMultiLvlLbl val="0"/>
      </c:catAx>
      <c:valAx>
        <c:axId val="9756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47426"/>
        <c:axId val="46657990"/>
      </c:barChart>
      <c:catAx>
        <c:axId val="3964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990"/>
        <c:auto val="1"/>
        <c:lblAlgn val="ctr"/>
        <c:lblOffset val="100"/>
        <c:noMultiLvlLbl val="0"/>
      </c:catAx>
      <c:valAx>
        <c:axId val="466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7981"/>
        <c:axId val="98294730"/>
      </c:barChart>
      <c:catAx>
        <c:axId val="241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730"/>
        <c:auto val="1"/>
        <c:lblAlgn val="ctr"/>
        <c:lblOffset val="100"/>
        <c:noMultiLvlLbl val="0"/>
      </c:catAx>
      <c:valAx>
        <c:axId val="982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85659"/>
        <c:axId val="1881078"/>
      </c:barChart>
      <c:catAx>
        <c:axId val="1198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78"/>
        <c:auto val="1"/>
        <c:lblAlgn val="ctr"/>
        <c:lblOffset val="100"/>
        <c:noMultiLvlLbl val="0"/>
      </c:catAx>
      <c:valAx>
        <c:axId val="18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26298"/>
        <c:axId val="73641670"/>
      </c:barChart>
      <c:catAx>
        <c:axId val="9852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670"/>
        <c:auto val="1"/>
        <c:lblAlgn val="ctr"/>
        <c:lblOffset val="100"/>
        <c:noMultiLvlLbl val="0"/>
      </c:catAx>
      <c:valAx>
        <c:axId val="7364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