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62991"/>
        <c:axId val="51651971"/>
      </c:scatterChart>
      <c:valAx>
        <c:axId val="8166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971"/>
        <c:crossesAt val="0"/>
        <c:crossBetween val="midCat"/>
      </c:valAx>
      <c:valAx>
        <c:axId val="5165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49418"/>
        <c:axId val="11403712"/>
      </c:scatterChart>
      <c:valAx>
        <c:axId val="7464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712"/>
        <c:crossesAt val="0"/>
        <c:crossBetween val="midCat"/>
      </c:valAx>
      <c:valAx>
        <c:axId val="1140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13687"/>
        <c:axId val="88438404"/>
      </c:scatterChart>
      <c:valAx>
        <c:axId val="2951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404"/>
        <c:crossesAt val="0"/>
        <c:crossBetween val="midCat"/>
      </c:valAx>
      <c:valAx>
        <c:axId val="8843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76947"/>
        <c:axId val="28913207"/>
      </c:scatterChart>
      <c:valAx>
        <c:axId val="4457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207"/>
        <c:crossesAt val="0"/>
        <c:crossBetween val="midCat"/>
      </c:valAx>
      <c:valAx>
        <c:axId val="2891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