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302861"/>
        <c:axId val="48374700"/>
      </c:barChart>
      <c:dateAx>
        <c:axId val="683028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374700"/>
        <c:crossesAt val="0"/>
        <c:auto val="1"/>
        <c:lblOffset val="100"/>
        <c:noMultiLvlLbl val="0"/>
      </c:dateAx>
      <c:valAx>
        <c:axId val="483747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3028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111837"/>
        <c:axId val="87755345"/>
      </c:barChart>
      <c:catAx>
        <c:axId val="991118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55345"/>
        <c:crossesAt val="0"/>
        <c:auto val="1"/>
        <c:lblAlgn val="ctr"/>
        <c:lblOffset val="100"/>
        <c:noMultiLvlLbl val="0"/>
      </c:catAx>
      <c:valAx>
        <c:axId val="877553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1118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