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86443"/>
        <c:axId val="28177678"/>
      </c:barChart>
      <c:catAx>
        <c:axId val="9588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678"/>
        <c:auto val="1"/>
        <c:lblAlgn val="ctr"/>
        <c:lblOffset val="100"/>
        <c:noMultiLvlLbl val="0"/>
      </c:catAx>
      <c:valAx>
        <c:axId val="281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43443"/>
        <c:axId val="53968931"/>
      </c:barChart>
      <c:catAx>
        <c:axId val="5854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931"/>
        <c:auto val="1"/>
        <c:lblAlgn val="ctr"/>
        <c:lblOffset val="100"/>
        <c:noMultiLvlLbl val="0"/>
      </c:catAx>
      <c:valAx>
        <c:axId val="5396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61604"/>
        <c:axId val="46081745"/>
      </c:barChart>
      <c:catAx>
        <c:axId val="9776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745"/>
        <c:auto val="1"/>
        <c:lblAlgn val="ctr"/>
        <c:lblOffset val="100"/>
        <c:noMultiLvlLbl val="0"/>
      </c:catAx>
      <c:valAx>
        <c:axId val="4608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38721"/>
        <c:axId val="1804380"/>
      </c:barChart>
      <c:catAx>
        <c:axId val="2843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80"/>
        <c:auto val="1"/>
        <c:lblAlgn val="ctr"/>
        <c:lblOffset val="100"/>
        <c:noMultiLvlLbl val="0"/>
      </c:catAx>
      <c:valAx>
        <c:axId val="180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01395"/>
        <c:axId val="89708574"/>
      </c:barChart>
      <c:catAx>
        <c:axId val="3050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574"/>
        <c:auto val="1"/>
        <c:lblAlgn val="ctr"/>
        <c:lblOffset val="100"/>
        <c:noMultiLvlLbl val="0"/>
      </c:catAx>
      <c:valAx>
        <c:axId val="897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24381"/>
        <c:axId val="1066436"/>
      </c:barChart>
      <c:catAx>
        <c:axId val="5692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36"/>
        <c:auto val="1"/>
        <c:lblAlgn val="ctr"/>
        <c:lblOffset val="100"/>
        <c:noMultiLvlLbl val="0"/>
      </c:catAx>
      <c:valAx>
        <c:axId val="10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79514"/>
        <c:axId val="49361288"/>
      </c:barChart>
      <c:catAx>
        <c:axId val="6847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288"/>
        <c:auto val="1"/>
        <c:lblAlgn val="ctr"/>
        <c:lblOffset val="100"/>
        <c:noMultiLvlLbl val="0"/>
      </c:catAx>
      <c:valAx>
        <c:axId val="4936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0218"/>
        <c:axId val="33937401"/>
      </c:barChart>
      <c:catAx>
        <c:axId val="586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401"/>
        <c:auto val="1"/>
        <c:lblAlgn val="ctr"/>
        <c:lblOffset val="100"/>
        <c:noMultiLvlLbl val="0"/>
      </c:catAx>
      <c:valAx>
        <c:axId val="3393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70"/>
        <c:axId val="99562267"/>
      </c:barChart>
      <c:catAx>
        <c:axId val="7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267"/>
        <c:auto val="1"/>
        <c:lblAlgn val="ctr"/>
        <c:lblOffset val="100"/>
        <c:noMultiLvlLbl val="0"/>
      </c:catAx>
      <c:valAx>
        <c:axId val="9956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56310"/>
        <c:axId val="62656947"/>
      </c:barChart>
      <c:catAx>
        <c:axId val="5165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947"/>
        <c:auto val="1"/>
        <c:lblAlgn val="ctr"/>
        <c:lblOffset val="100"/>
        <c:noMultiLvlLbl val="0"/>
      </c:catAx>
      <c:valAx>
        <c:axId val="6265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1566"/>
        <c:axId val="51987988"/>
      </c:barChart>
      <c:catAx>
        <c:axId val="437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988"/>
        <c:auto val="1"/>
        <c:lblAlgn val="ctr"/>
        <c:lblOffset val="100"/>
        <c:noMultiLvlLbl val="0"/>
      </c:catAx>
      <c:valAx>
        <c:axId val="5198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4822"/>
        <c:axId val="69517779"/>
      </c:barChart>
      <c:catAx>
        <c:axId val="238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779"/>
        <c:auto val="1"/>
        <c:lblAlgn val="ctr"/>
        <c:lblOffset val="100"/>
        <c:noMultiLvlLbl val="0"/>
      </c:catAx>
      <c:valAx>
        <c:axId val="695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41825"/>
        <c:axId val="39963555"/>
      </c:barChart>
      <c:catAx>
        <c:axId val="7864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555"/>
        <c:auto val="1"/>
        <c:lblAlgn val="ctr"/>
        <c:lblOffset val="100"/>
        <c:noMultiLvlLbl val="0"/>
      </c:catAx>
      <c:valAx>
        <c:axId val="3996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13151"/>
        <c:axId val="52794953"/>
      </c:barChart>
      <c:catAx>
        <c:axId val="9561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953"/>
        <c:auto val="1"/>
        <c:lblAlgn val="ctr"/>
        <c:lblOffset val="100"/>
        <c:noMultiLvlLbl val="0"/>
      </c:catAx>
      <c:valAx>
        <c:axId val="5279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35365"/>
        <c:axId val="27401900"/>
      </c:barChart>
      <c:catAx>
        <c:axId val="3523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900"/>
        <c:auto val="1"/>
        <c:lblAlgn val="ctr"/>
        <c:lblOffset val="100"/>
        <c:noMultiLvlLbl val="0"/>
      </c:catAx>
      <c:valAx>
        <c:axId val="2740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58168"/>
        <c:axId val="71380942"/>
      </c:barChart>
      <c:catAx>
        <c:axId val="2935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942"/>
        <c:auto val="1"/>
        <c:lblAlgn val="ctr"/>
        <c:lblOffset val="100"/>
        <c:noMultiLvlLbl val="0"/>
      </c:catAx>
      <c:valAx>
        <c:axId val="713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92997"/>
        <c:axId val="4486234"/>
      </c:barChart>
      <c:catAx>
        <c:axId val="9459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34"/>
        <c:auto val="1"/>
        <c:lblAlgn val="ctr"/>
        <c:lblOffset val="100"/>
        <c:noMultiLvlLbl val="0"/>
      </c:catAx>
      <c:valAx>
        <c:axId val="448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38163"/>
        <c:axId val="86358931"/>
      </c:barChart>
      <c:catAx>
        <c:axId val="6453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931"/>
        <c:auto val="1"/>
        <c:lblAlgn val="ctr"/>
        <c:lblOffset val="100"/>
        <c:noMultiLvlLbl val="0"/>
      </c:catAx>
      <c:valAx>
        <c:axId val="8635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