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3382"/>
        <c:axId val="63103745"/>
      </c:scatterChart>
      <c:valAx>
        <c:axId val="3174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45"/>
        <c:crossesAt val="0"/>
        <c:crossBetween val="midCat"/>
      </c:valAx>
      <c:valAx>
        <c:axId val="6310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9769"/>
        <c:axId val="33750533"/>
      </c:scatterChart>
      <c:valAx>
        <c:axId val="2155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33"/>
        <c:crossesAt val="0"/>
        <c:crossBetween val="midCat"/>
      </c:valAx>
      <c:valAx>
        <c:axId val="3375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2556"/>
        <c:axId val="48291043"/>
      </c:scatterChart>
      <c:valAx>
        <c:axId val="6994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43"/>
        <c:crossesAt val="0"/>
        <c:crossBetween val="midCat"/>
      </c:valAx>
      <c:valAx>
        <c:axId val="4829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8038"/>
        <c:axId val="77969236"/>
      </c:scatterChart>
      <c:valAx>
        <c:axId val="2167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236"/>
        <c:crossesAt val="0"/>
        <c:crossBetween val="midCat"/>
      </c:valAx>
      <c:valAx>
        <c:axId val="7796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