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2326363"/>
        <c:axId val="15659736"/>
      </c:scatterChart>
      <c:valAx>
        <c:axId val="1232636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9736"/>
        <c:crossesAt val="0"/>
        <c:crossBetween val="midCat"/>
        <c:majorUnit val="1"/>
      </c:valAx>
      <c:valAx>
        <c:axId val="15659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636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