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659484"/>
        <c:axId val="9729747"/>
      </c:scatterChart>
      <c:valAx>
        <c:axId val="38659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747"/>
        <c:crossesAt val="0"/>
        <c:crossBetween val="midCat"/>
      </c:valAx>
      <c:valAx>
        <c:axId val="9729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9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250068"/>
        <c:axId val="33173257"/>
      </c:scatterChart>
      <c:valAx>
        <c:axId val="91250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3257"/>
        <c:crossesAt val="0"/>
        <c:crossBetween val="midCat"/>
      </c:valAx>
      <c:valAx>
        <c:axId val="33173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0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545260"/>
        <c:axId val="30917896"/>
      </c:scatterChart>
      <c:valAx>
        <c:axId val="35545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7896"/>
        <c:crossesAt val="0"/>
        <c:crossBetween val="midCat"/>
      </c:valAx>
      <c:valAx>
        <c:axId val="30917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5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035480"/>
        <c:axId val="46759849"/>
      </c:scatterChart>
      <c:valAx>
        <c:axId val="22035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9849"/>
        <c:crossesAt val="0"/>
        <c:crossBetween val="midCat"/>
      </c:valAx>
      <c:valAx>
        <c:axId val="46759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5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