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77842"/>
        <c:axId val="19935707"/>
      </c:barChart>
      <c:catAx>
        <c:axId val="7457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707"/>
        <c:auto val="1"/>
        <c:lblAlgn val="ctr"/>
        <c:lblOffset val="100"/>
        <c:noMultiLvlLbl val="0"/>
      </c:catAx>
      <c:valAx>
        <c:axId val="199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33881"/>
        <c:axId val="25119080"/>
      </c:barChart>
      <c:catAx>
        <c:axId val="8173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080"/>
        <c:auto val="1"/>
        <c:lblAlgn val="ctr"/>
        <c:lblOffset val="100"/>
        <c:noMultiLvlLbl val="0"/>
      </c:catAx>
      <c:valAx>
        <c:axId val="2511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22437"/>
        <c:axId val="64262436"/>
      </c:barChart>
      <c:catAx>
        <c:axId val="1122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436"/>
        <c:auto val="1"/>
        <c:lblAlgn val="ctr"/>
        <c:lblOffset val="100"/>
        <c:noMultiLvlLbl val="0"/>
      </c:catAx>
      <c:valAx>
        <c:axId val="6426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82250"/>
        <c:axId val="94235484"/>
      </c:barChart>
      <c:catAx>
        <c:axId val="1948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484"/>
        <c:auto val="1"/>
        <c:lblAlgn val="ctr"/>
        <c:lblOffset val="100"/>
        <c:noMultiLvlLbl val="0"/>
      </c:catAx>
      <c:valAx>
        <c:axId val="9423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24839"/>
        <c:axId val="15868132"/>
      </c:barChart>
      <c:catAx>
        <c:axId val="7672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132"/>
        <c:auto val="1"/>
        <c:lblAlgn val="ctr"/>
        <c:lblOffset val="100"/>
        <c:noMultiLvlLbl val="0"/>
      </c:catAx>
      <c:valAx>
        <c:axId val="158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00518"/>
        <c:axId val="25682460"/>
      </c:barChart>
      <c:catAx>
        <c:axId val="5170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460"/>
        <c:auto val="1"/>
        <c:lblAlgn val="ctr"/>
        <c:lblOffset val="100"/>
        <c:noMultiLvlLbl val="0"/>
      </c:catAx>
      <c:valAx>
        <c:axId val="2568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21739"/>
        <c:axId val="71897573"/>
      </c:barChart>
      <c:catAx>
        <c:axId val="5122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573"/>
        <c:auto val="1"/>
        <c:lblAlgn val="ctr"/>
        <c:lblOffset val="100"/>
        <c:noMultiLvlLbl val="0"/>
      </c:catAx>
      <c:valAx>
        <c:axId val="7189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6151"/>
        <c:axId val="66498003"/>
      </c:barChart>
      <c:catAx>
        <c:axId val="385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003"/>
        <c:auto val="1"/>
        <c:lblAlgn val="ctr"/>
        <c:lblOffset val="100"/>
        <c:noMultiLvlLbl val="0"/>
      </c:catAx>
      <c:valAx>
        <c:axId val="6649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98100"/>
        <c:axId val="23248898"/>
      </c:barChart>
      <c:catAx>
        <c:axId val="6719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898"/>
        <c:auto val="1"/>
        <c:lblAlgn val="ctr"/>
        <c:lblOffset val="100"/>
        <c:noMultiLvlLbl val="0"/>
      </c:catAx>
      <c:valAx>
        <c:axId val="2324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8960"/>
        <c:axId val="41537733"/>
      </c:barChart>
      <c:catAx>
        <c:axId val="575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733"/>
        <c:auto val="1"/>
        <c:lblAlgn val="ctr"/>
        <c:lblOffset val="100"/>
        <c:noMultiLvlLbl val="0"/>
      </c:catAx>
      <c:valAx>
        <c:axId val="4153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16718"/>
        <c:axId val="17343997"/>
      </c:barChart>
      <c:catAx>
        <c:axId val="8941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997"/>
        <c:auto val="1"/>
        <c:lblAlgn val="ctr"/>
        <c:lblOffset val="100"/>
        <c:noMultiLvlLbl val="0"/>
      </c:catAx>
      <c:valAx>
        <c:axId val="1734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77778"/>
        <c:axId val="55158535"/>
      </c:barChart>
      <c:catAx>
        <c:axId val="7257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535"/>
        <c:auto val="1"/>
        <c:lblAlgn val="ctr"/>
        <c:lblOffset val="100"/>
        <c:noMultiLvlLbl val="0"/>
      </c:catAx>
      <c:valAx>
        <c:axId val="5515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49731"/>
        <c:axId val="83982388"/>
      </c:barChart>
      <c:catAx>
        <c:axId val="1754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388"/>
        <c:auto val="1"/>
        <c:lblAlgn val="ctr"/>
        <c:lblOffset val="100"/>
        <c:noMultiLvlLbl val="0"/>
      </c:catAx>
      <c:valAx>
        <c:axId val="839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96066"/>
        <c:axId val="37266534"/>
      </c:barChart>
      <c:catAx>
        <c:axId val="1989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534"/>
        <c:auto val="1"/>
        <c:lblAlgn val="ctr"/>
        <c:lblOffset val="100"/>
        <c:noMultiLvlLbl val="0"/>
      </c:catAx>
      <c:valAx>
        <c:axId val="372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87420"/>
        <c:axId val="92289431"/>
      </c:barChart>
      <c:catAx>
        <c:axId val="6438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431"/>
        <c:auto val="1"/>
        <c:lblAlgn val="ctr"/>
        <c:lblOffset val="100"/>
        <c:noMultiLvlLbl val="0"/>
      </c:catAx>
      <c:valAx>
        <c:axId val="9228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61399"/>
        <c:axId val="9787163"/>
      </c:barChart>
      <c:catAx>
        <c:axId val="9666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63"/>
        <c:auto val="1"/>
        <c:lblAlgn val="ctr"/>
        <c:lblOffset val="100"/>
        <c:noMultiLvlLbl val="0"/>
      </c:catAx>
      <c:valAx>
        <c:axId val="978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73760"/>
        <c:axId val="19782100"/>
      </c:barChart>
      <c:catAx>
        <c:axId val="1947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100"/>
        <c:auto val="1"/>
        <c:lblAlgn val="ctr"/>
        <c:lblOffset val="100"/>
        <c:noMultiLvlLbl val="0"/>
      </c:catAx>
      <c:valAx>
        <c:axId val="1978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09462"/>
        <c:axId val="4032757"/>
      </c:barChart>
      <c:catAx>
        <c:axId val="4040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57"/>
        <c:auto val="1"/>
        <c:lblAlgn val="ctr"/>
        <c:lblOffset val="100"/>
        <c:noMultiLvlLbl val="0"/>
      </c:catAx>
      <c:valAx>
        <c:axId val="403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