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10894"/>
        <c:axId val="55221927"/>
      </c:scatterChart>
      <c:valAx>
        <c:axId val="9761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927"/>
        <c:crossesAt val="0"/>
        <c:crossBetween val="midCat"/>
      </c:valAx>
      <c:valAx>
        <c:axId val="5522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27706"/>
        <c:axId val="23382927"/>
      </c:scatterChart>
      <c:valAx>
        <c:axId val="4892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927"/>
        <c:crossesAt val="0"/>
        <c:crossBetween val="midCat"/>
      </c:valAx>
      <c:valAx>
        <c:axId val="2338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96638"/>
        <c:axId val="24721914"/>
      </c:scatterChart>
      <c:valAx>
        <c:axId val="6279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914"/>
        <c:crossesAt val="0"/>
        <c:crossBetween val="midCat"/>
      </c:valAx>
      <c:valAx>
        <c:axId val="2472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57560"/>
        <c:axId val="57998718"/>
      </c:scatterChart>
      <c:valAx>
        <c:axId val="3625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718"/>
        <c:crossesAt val="0"/>
        <c:crossBetween val="midCat"/>
      </c:valAx>
      <c:valAx>
        <c:axId val="5799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