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32935"/>
        <c:axId val="81556681"/>
      </c:barChart>
      <c:catAx>
        <c:axId val="9773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681"/>
        <c:auto val="1"/>
        <c:lblAlgn val="ctr"/>
        <c:lblOffset val="100"/>
        <c:noMultiLvlLbl val="0"/>
      </c:catAx>
      <c:valAx>
        <c:axId val="8155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52385"/>
        <c:axId val="96992504"/>
      </c:barChart>
      <c:catAx>
        <c:axId val="2885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504"/>
        <c:auto val="1"/>
        <c:lblAlgn val="ctr"/>
        <c:lblOffset val="100"/>
        <c:noMultiLvlLbl val="0"/>
      </c:catAx>
      <c:valAx>
        <c:axId val="9699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9362"/>
        <c:axId val="70924274"/>
      </c:barChart>
      <c:catAx>
        <c:axId val="851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274"/>
        <c:auto val="1"/>
        <c:lblAlgn val="ctr"/>
        <c:lblOffset val="100"/>
        <c:noMultiLvlLbl val="0"/>
      </c:catAx>
      <c:valAx>
        <c:axId val="7092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98550"/>
        <c:axId val="16779902"/>
      </c:barChart>
      <c:catAx>
        <c:axId val="9129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902"/>
        <c:auto val="1"/>
        <c:lblAlgn val="ctr"/>
        <c:lblOffset val="100"/>
        <c:noMultiLvlLbl val="0"/>
      </c:catAx>
      <c:valAx>
        <c:axId val="167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40357"/>
        <c:axId val="28085655"/>
      </c:barChart>
      <c:catAx>
        <c:axId val="8254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655"/>
        <c:auto val="1"/>
        <c:lblAlgn val="ctr"/>
        <c:lblOffset val="100"/>
        <c:noMultiLvlLbl val="0"/>
      </c:catAx>
      <c:valAx>
        <c:axId val="280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23753"/>
        <c:axId val="6085107"/>
      </c:barChart>
      <c:catAx>
        <c:axId val="8282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07"/>
        <c:auto val="1"/>
        <c:lblAlgn val="ctr"/>
        <c:lblOffset val="100"/>
        <c:noMultiLvlLbl val="0"/>
      </c:catAx>
      <c:valAx>
        <c:axId val="608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0315"/>
        <c:axId val="58843667"/>
      </c:barChart>
      <c:catAx>
        <c:axId val="1349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667"/>
        <c:auto val="1"/>
        <c:lblAlgn val="ctr"/>
        <c:lblOffset val="100"/>
        <c:noMultiLvlLbl val="0"/>
      </c:catAx>
      <c:valAx>
        <c:axId val="588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58288"/>
        <c:axId val="89860936"/>
      </c:barChart>
      <c:catAx>
        <c:axId val="7965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936"/>
        <c:auto val="1"/>
        <c:lblAlgn val="ctr"/>
        <c:lblOffset val="100"/>
        <c:noMultiLvlLbl val="0"/>
      </c:catAx>
      <c:valAx>
        <c:axId val="898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57753"/>
        <c:axId val="58157225"/>
      </c:barChart>
      <c:catAx>
        <c:axId val="7595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225"/>
        <c:auto val="1"/>
        <c:lblAlgn val="ctr"/>
        <c:lblOffset val="100"/>
        <c:noMultiLvlLbl val="0"/>
      </c:catAx>
      <c:valAx>
        <c:axId val="581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51295"/>
        <c:axId val="89365592"/>
      </c:barChart>
      <c:catAx>
        <c:axId val="2765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592"/>
        <c:auto val="1"/>
        <c:lblAlgn val="ctr"/>
        <c:lblOffset val="100"/>
        <c:noMultiLvlLbl val="0"/>
      </c:catAx>
      <c:valAx>
        <c:axId val="893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22358"/>
        <c:axId val="59049088"/>
      </c:barChart>
      <c:catAx>
        <c:axId val="5122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088"/>
        <c:auto val="1"/>
        <c:lblAlgn val="ctr"/>
        <c:lblOffset val="100"/>
        <c:noMultiLvlLbl val="0"/>
      </c:catAx>
      <c:valAx>
        <c:axId val="590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3170"/>
        <c:axId val="27095109"/>
      </c:barChart>
      <c:catAx>
        <c:axId val="8995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109"/>
        <c:auto val="1"/>
        <c:lblAlgn val="ctr"/>
        <c:lblOffset val="100"/>
        <c:noMultiLvlLbl val="0"/>
      </c:catAx>
      <c:valAx>
        <c:axId val="2709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26714"/>
        <c:axId val="90499168"/>
      </c:barChart>
      <c:catAx>
        <c:axId val="8662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168"/>
        <c:auto val="1"/>
        <c:lblAlgn val="ctr"/>
        <c:lblOffset val="100"/>
        <c:noMultiLvlLbl val="0"/>
      </c:catAx>
      <c:valAx>
        <c:axId val="9049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24127"/>
        <c:axId val="25008483"/>
      </c:barChart>
      <c:catAx>
        <c:axId val="2972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483"/>
        <c:auto val="1"/>
        <c:lblAlgn val="ctr"/>
        <c:lblOffset val="100"/>
        <c:noMultiLvlLbl val="0"/>
      </c:catAx>
      <c:valAx>
        <c:axId val="250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6525"/>
        <c:axId val="52604252"/>
      </c:barChart>
      <c:catAx>
        <c:axId val="864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252"/>
        <c:auto val="1"/>
        <c:lblAlgn val="ctr"/>
        <c:lblOffset val="100"/>
        <c:noMultiLvlLbl val="0"/>
      </c:catAx>
      <c:valAx>
        <c:axId val="526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38333"/>
        <c:axId val="71223525"/>
      </c:barChart>
      <c:catAx>
        <c:axId val="7243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525"/>
        <c:auto val="1"/>
        <c:lblAlgn val="ctr"/>
        <c:lblOffset val="100"/>
        <c:noMultiLvlLbl val="0"/>
      </c:catAx>
      <c:valAx>
        <c:axId val="712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2797"/>
        <c:axId val="48067893"/>
      </c:barChart>
      <c:catAx>
        <c:axId val="128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893"/>
        <c:auto val="1"/>
        <c:lblAlgn val="ctr"/>
        <c:lblOffset val="100"/>
        <c:noMultiLvlLbl val="0"/>
      </c:catAx>
      <c:valAx>
        <c:axId val="480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96765"/>
        <c:axId val="7643041"/>
      </c:barChart>
      <c:catAx>
        <c:axId val="9069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41"/>
        <c:auto val="1"/>
        <c:lblAlgn val="ctr"/>
        <c:lblOffset val="100"/>
        <c:noMultiLvlLbl val="0"/>
      </c:catAx>
      <c:valAx>
        <c:axId val="76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