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162419"/>
        <c:axId val="17360162"/>
      </c:scatterChart>
      <c:valAx>
        <c:axId val="4116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162"/>
        <c:crossesAt val="0"/>
        <c:crossBetween val="midCat"/>
      </c:valAx>
      <c:valAx>
        <c:axId val="173601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4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06351"/>
        <c:axId val="34083160"/>
      </c:scatterChart>
      <c:valAx>
        <c:axId val="9750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160"/>
        <c:crossesAt val="0"/>
        <c:crossBetween val="midCat"/>
      </c:valAx>
      <c:valAx>
        <c:axId val="340831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828028"/>
        <c:axId val="98785382"/>
      </c:scatterChart>
      <c:valAx>
        <c:axId val="128280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382"/>
        <c:crossesAt val="0"/>
        <c:crossBetween val="midCat"/>
        <c:majorUnit val="10"/>
      </c:valAx>
      <c:valAx>
        <c:axId val="98785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179556"/>
        <c:axId val="57042581"/>
      </c:scatterChart>
      <c:valAx>
        <c:axId val="731795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581"/>
        <c:crossesAt val="0"/>
        <c:crossBetween val="midCat"/>
      </c:valAx>
      <c:valAx>
        <c:axId val="570425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578001"/>
        <c:axId val="59724526"/>
      </c:scatterChart>
      <c:valAx>
        <c:axId val="875780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526"/>
        <c:crossesAt val="0"/>
        <c:crossBetween val="midCat"/>
      </c:valAx>
      <c:valAx>
        <c:axId val="597245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