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36120"/>
        <c:axId val="90870076"/>
      </c:barChart>
      <c:catAx>
        <c:axId val="6636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70076"/>
        <c:auto val="1"/>
        <c:lblAlgn val="ctr"/>
        <c:lblOffset val="100"/>
        <c:noMultiLvlLbl val="0"/>
      </c:catAx>
      <c:valAx>
        <c:axId val="90870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6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14691"/>
        <c:axId val="24014346"/>
      </c:scatterChart>
      <c:valAx>
        <c:axId val="8191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346"/>
        <c:crossesAt val="0"/>
        <c:crossBetween val="midCat"/>
      </c:valAx>
      <c:valAx>
        <c:axId val="240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