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505806"/>
        <c:axId val="24268215"/>
      </c:barChart>
      <c:catAx>
        <c:axId val="345058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268215"/>
        <c:crossesAt val="0"/>
        <c:auto val="1"/>
        <c:lblAlgn val="ctr"/>
        <c:lblOffset val="100"/>
        <c:noMultiLvlLbl val="0"/>
      </c:catAx>
      <c:valAx>
        <c:axId val="242682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5058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074217"/>
        <c:axId val="5379525"/>
      </c:barChart>
      <c:catAx>
        <c:axId val="24074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79525"/>
        <c:crossesAt val="0"/>
        <c:auto val="1"/>
        <c:lblAlgn val="ctr"/>
        <c:lblOffset val="100"/>
        <c:noMultiLvlLbl val="0"/>
      </c:catAx>
      <c:valAx>
        <c:axId val="53795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0742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