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05499"/>
        <c:axId val="77289313"/>
      </c:barChart>
      <c:catAx>
        <c:axId val="31054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89313"/>
        <c:auto val="1"/>
        <c:lblAlgn val="ctr"/>
        <c:lblOffset val="100"/>
        <c:noMultiLvlLbl val="0"/>
      </c:catAx>
      <c:valAx>
        <c:axId val="772893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54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613122"/>
        <c:axId val="5609215"/>
      </c:scatterChart>
      <c:valAx>
        <c:axId val="4261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15"/>
        <c:crossesAt val="0"/>
        <c:crossBetween val="midCat"/>
      </c:valAx>
      <c:valAx>
        <c:axId val="560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3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