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8523"/>
        <c:axId val="72700151"/>
      </c:scatterChart>
      <c:valAx>
        <c:axId val="9098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151"/>
        <c:crossesAt val="0"/>
        <c:crossBetween val="midCat"/>
      </c:valAx>
      <c:valAx>
        <c:axId val="7270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41896"/>
        <c:axId val="6613607"/>
      </c:scatterChart>
      <c:valAx>
        <c:axId val="90841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7"/>
        <c:crossesAt val="0"/>
        <c:crossBetween val="midCat"/>
      </c:valAx>
      <c:valAx>
        <c:axId val="661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