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66306"/>
        <c:axId val="34860861"/>
      </c:barChart>
      <c:catAx>
        <c:axId val="403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861"/>
        <c:auto val="1"/>
        <c:lblAlgn val="ctr"/>
        <c:lblOffset val="100"/>
        <c:noMultiLvlLbl val="0"/>
      </c:catAx>
      <c:valAx>
        <c:axId val="348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3037"/>
        <c:axId val="39346103"/>
      </c:barChart>
      <c:catAx>
        <c:axId val="345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03"/>
        <c:auto val="1"/>
        <c:lblAlgn val="ctr"/>
        <c:lblOffset val="100"/>
        <c:noMultiLvlLbl val="0"/>
      </c:catAx>
      <c:valAx>
        <c:axId val="393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48806"/>
        <c:axId val="22064890"/>
      </c:barChart>
      <c:catAx>
        <c:axId val="872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90"/>
        <c:auto val="1"/>
        <c:lblAlgn val="ctr"/>
        <c:lblOffset val="100"/>
        <c:noMultiLvlLbl val="0"/>
      </c:catAx>
      <c:valAx>
        <c:axId val="220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7133"/>
        <c:axId val="63993220"/>
      </c:barChart>
      <c:catAx>
        <c:axId val="406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20"/>
        <c:auto val="1"/>
        <c:lblAlgn val="ctr"/>
        <c:lblOffset val="100"/>
        <c:noMultiLvlLbl val="0"/>
      </c:catAx>
      <c:valAx>
        <c:axId val="639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4315"/>
        <c:axId val="23122139"/>
      </c:barChart>
      <c:catAx>
        <c:axId val="332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39"/>
        <c:auto val="1"/>
        <c:lblAlgn val="ctr"/>
        <c:lblOffset val="100"/>
        <c:noMultiLvlLbl val="0"/>
      </c:catAx>
      <c:valAx>
        <c:axId val="231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99646"/>
        <c:axId val="88157045"/>
      </c:barChart>
      <c:catAx>
        <c:axId val="693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045"/>
        <c:auto val="1"/>
        <c:lblAlgn val="ctr"/>
        <c:lblOffset val="100"/>
        <c:noMultiLvlLbl val="0"/>
      </c:catAx>
      <c:valAx>
        <c:axId val="881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14881"/>
        <c:axId val="22664335"/>
      </c:barChart>
      <c:catAx>
        <c:axId val="567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335"/>
        <c:auto val="1"/>
        <c:lblAlgn val="ctr"/>
        <c:lblOffset val="100"/>
        <c:noMultiLvlLbl val="0"/>
      </c:catAx>
      <c:valAx>
        <c:axId val="226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6799"/>
        <c:axId val="11534885"/>
      </c:barChart>
      <c:catAx>
        <c:axId val="589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885"/>
        <c:auto val="1"/>
        <c:lblAlgn val="ctr"/>
        <c:lblOffset val="100"/>
        <c:noMultiLvlLbl val="0"/>
      </c:catAx>
      <c:valAx>
        <c:axId val="115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2400"/>
        <c:axId val="53528693"/>
      </c:barChart>
      <c:catAx>
        <c:axId val="667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93"/>
        <c:auto val="1"/>
        <c:lblAlgn val="ctr"/>
        <c:lblOffset val="100"/>
        <c:noMultiLvlLbl val="0"/>
      </c:catAx>
      <c:valAx>
        <c:axId val="535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7689"/>
        <c:axId val="2296715"/>
      </c:barChart>
      <c:catAx>
        <c:axId val="343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15"/>
        <c:auto val="1"/>
        <c:lblAlgn val="ctr"/>
        <c:lblOffset val="100"/>
        <c:noMultiLvlLbl val="0"/>
      </c:catAx>
      <c:valAx>
        <c:axId val="22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89334"/>
        <c:axId val="43248904"/>
      </c:barChart>
      <c:catAx>
        <c:axId val="469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904"/>
        <c:auto val="1"/>
        <c:lblAlgn val="ctr"/>
        <c:lblOffset val="100"/>
        <c:noMultiLvlLbl val="0"/>
      </c:catAx>
      <c:valAx>
        <c:axId val="432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1983"/>
        <c:axId val="69721580"/>
      </c:barChart>
      <c:catAx>
        <c:axId val="372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80"/>
        <c:auto val="1"/>
        <c:lblAlgn val="ctr"/>
        <c:lblOffset val="100"/>
        <c:noMultiLvlLbl val="0"/>
      </c:catAx>
      <c:valAx>
        <c:axId val="697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24406"/>
        <c:axId val="51363642"/>
      </c:barChart>
      <c:catAx>
        <c:axId val="636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42"/>
        <c:auto val="1"/>
        <c:lblAlgn val="ctr"/>
        <c:lblOffset val="100"/>
        <c:noMultiLvlLbl val="0"/>
      </c:catAx>
      <c:valAx>
        <c:axId val="513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0714"/>
        <c:axId val="33664218"/>
      </c:barChart>
      <c:catAx>
        <c:axId val="768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18"/>
        <c:auto val="1"/>
        <c:lblAlgn val="ctr"/>
        <c:lblOffset val="100"/>
        <c:noMultiLvlLbl val="0"/>
      </c:catAx>
      <c:valAx>
        <c:axId val="336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9728"/>
        <c:axId val="68343268"/>
      </c:barChart>
      <c:catAx>
        <c:axId val="979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268"/>
        <c:auto val="1"/>
        <c:lblAlgn val="ctr"/>
        <c:lblOffset val="100"/>
        <c:noMultiLvlLbl val="0"/>
      </c:catAx>
      <c:valAx>
        <c:axId val="683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5346"/>
        <c:axId val="83784484"/>
      </c:barChart>
      <c:catAx>
        <c:axId val="860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84"/>
        <c:auto val="1"/>
        <c:lblAlgn val="ctr"/>
        <c:lblOffset val="100"/>
        <c:noMultiLvlLbl val="0"/>
      </c:catAx>
      <c:valAx>
        <c:axId val="837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97757"/>
        <c:axId val="31413450"/>
      </c:barChart>
      <c:catAx>
        <c:axId val="996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50"/>
        <c:auto val="1"/>
        <c:lblAlgn val="ctr"/>
        <c:lblOffset val="100"/>
        <c:noMultiLvlLbl val="0"/>
      </c:catAx>
      <c:valAx>
        <c:axId val="314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7505"/>
        <c:axId val="90752708"/>
      </c:barChart>
      <c:catAx>
        <c:axId val="90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708"/>
        <c:auto val="1"/>
        <c:lblAlgn val="ctr"/>
        <c:lblOffset val="100"/>
        <c:noMultiLvlLbl val="0"/>
      </c:catAx>
      <c:valAx>
        <c:axId val="907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