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0950"/>
        <c:axId val="59392761"/>
      </c:scatterChart>
      <c:valAx>
        <c:axId val="3080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61"/>
        <c:crossesAt val="0"/>
        <c:crossBetween val="midCat"/>
      </c:valAx>
      <c:valAx>
        <c:axId val="5939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09525"/>
        <c:axId val="74780638"/>
      </c:scatterChart>
      <c:valAx>
        <c:axId val="493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38"/>
        <c:crossesAt val="0"/>
        <c:crossBetween val="midCat"/>
      </c:valAx>
      <c:valAx>
        <c:axId val="7478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5809"/>
        <c:axId val="58246972"/>
      </c:scatterChart>
      <c:valAx>
        <c:axId val="8088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972"/>
        <c:crossesAt val="0"/>
        <c:crossBetween val="midCat"/>
      </c:valAx>
      <c:valAx>
        <c:axId val="5824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4814"/>
        <c:axId val="60852376"/>
      </c:scatterChart>
      <c:valAx>
        <c:axId val="3857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76"/>
        <c:crossesAt val="0"/>
        <c:crossBetween val="midCat"/>
      </c:valAx>
      <c:valAx>
        <c:axId val="6085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