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860851"/>
        <c:axId val="57939444"/>
      </c:barChart>
      <c:catAx>
        <c:axId val="2086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39444"/>
        <c:crossesAt val="0"/>
        <c:auto val="1"/>
        <c:lblAlgn val="ctr"/>
        <c:lblOffset val="100"/>
        <c:noMultiLvlLbl val="0"/>
      </c:catAx>
      <c:valAx>
        <c:axId val="579394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60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036872"/>
        <c:axId val="3214837"/>
      </c:barChart>
      <c:catAx>
        <c:axId val="4203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4837"/>
        <c:crossesAt val="0"/>
        <c:auto val="1"/>
        <c:lblAlgn val="ctr"/>
        <c:lblOffset val="100"/>
        <c:noMultiLvlLbl val="0"/>
      </c:catAx>
      <c:valAx>
        <c:axId val="3214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36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692919"/>
        <c:axId val="24372393"/>
      </c:barChart>
      <c:catAx>
        <c:axId val="4669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72393"/>
        <c:crossesAt val="0"/>
        <c:auto val="1"/>
        <c:lblAlgn val="ctr"/>
        <c:lblOffset val="100"/>
        <c:noMultiLvlLbl val="0"/>
      </c:catAx>
      <c:valAx>
        <c:axId val="24372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92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393090"/>
        <c:axId val="85174375"/>
      </c:barChart>
      <c:catAx>
        <c:axId val="7739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74375"/>
        <c:crossesAt val="0"/>
        <c:auto val="1"/>
        <c:lblAlgn val="ctr"/>
        <c:lblOffset val="100"/>
        <c:noMultiLvlLbl val="0"/>
      </c:catAx>
      <c:valAx>
        <c:axId val="85174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93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95589"/>
        <c:axId val="59273654"/>
      </c:barChart>
      <c:catAx>
        <c:axId val="129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73654"/>
        <c:crossesAt val="0"/>
        <c:auto val="1"/>
        <c:lblAlgn val="ctr"/>
        <c:lblOffset val="100"/>
        <c:noMultiLvlLbl val="0"/>
      </c:catAx>
      <c:valAx>
        <c:axId val="592736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5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797344"/>
        <c:axId val="70823522"/>
      </c:barChart>
      <c:catAx>
        <c:axId val="9079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23522"/>
        <c:crossesAt val="0"/>
        <c:auto val="1"/>
        <c:lblAlgn val="ctr"/>
        <c:lblOffset val="100"/>
        <c:noMultiLvlLbl val="0"/>
      </c:catAx>
      <c:valAx>
        <c:axId val="708235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97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358568"/>
        <c:axId val="70583396"/>
      </c:barChart>
      <c:catAx>
        <c:axId val="243585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583396"/>
        <c:crossesAt val="0"/>
        <c:auto val="1"/>
        <c:lblAlgn val="ctr"/>
        <c:lblOffset val="100"/>
        <c:noMultiLvlLbl val="0"/>
      </c:catAx>
      <c:valAx>
        <c:axId val="705833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585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