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8454414"/>
        <c:axId val="11799904"/>
      </c:barChart>
      <c:catAx>
        <c:axId val="38454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99904"/>
        <c:crossesAt val="0"/>
        <c:auto val="1"/>
        <c:lblAlgn val="ctr"/>
        <c:lblOffset val="100"/>
        <c:noMultiLvlLbl val="0"/>
      </c:catAx>
      <c:valAx>
        <c:axId val="1179990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544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413327"/>
        <c:axId val="6210020"/>
      </c:barChart>
      <c:catAx>
        <c:axId val="48413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0020"/>
        <c:crossesAt val="0"/>
        <c:auto val="1"/>
        <c:lblAlgn val="ctr"/>
        <c:lblOffset val="100"/>
        <c:noMultiLvlLbl val="0"/>
      </c:catAx>
      <c:valAx>
        <c:axId val="62100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133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1027052"/>
        <c:axId val="16549665"/>
      </c:barChart>
      <c:catAx>
        <c:axId val="81027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49665"/>
        <c:crossesAt val="0"/>
        <c:auto val="1"/>
        <c:lblAlgn val="ctr"/>
        <c:lblOffset val="100"/>
        <c:noMultiLvlLbl val="0"/>
      </c:catAx>
      <c:valAx>
        <c:axId val="165496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270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366061"/>
        <c:axId val="15263071"/>
      </c:barChart>
      <c:catAx>
        <c:axId val="33366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63071"/>
        <c:crossesAt val="0"/>
        <c:auto val="1"/>
        <c:lblAlgn val="ctr"/>
        <c:lblOffset val="100"/>
        <c:noMultiLvlLbl val="0"/>
      </c:catAx>
      <c:valAx>
        <c:axId val="152630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660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978289"/>
        <c:axId val="54011398"/>
      </c:barChart>
      <c:catAx>
        <c:axId val="55978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11398"/>
        <c:crossesAt val="0"/>
        <c:auto val="1"/>
        <c:lblAlgn val="ctr"/>
        <c:lblOffset val="100"/>
        <c:noMultiLvlLbl val="0"/>
      </c:catAx>
      <c:valAx>
        <c:axId val="5401139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782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7765213"/>
        <c:axId val="72747797"/>
      </c:barChart>
      <c:catAx>
        <c:axId val="27765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47797"/>
        <c:crossesAt val="0"/>
        <c:auto val="1"/>
        <c:lblAlgn val="ctr"/>
        <c:lblOffset val="100"/>
        <c:noMultiLvlLbl val="0"/>
      </c:catAx>
      <c:valAx>
        <c:axId val="7274779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652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9820569"/>
        <c:axId val="60928601"/>
      </c:barChart>
      <c:catAx>
        <c:axId val="2982056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0928601"/>
        <c:crossesAt val="0"/>
        <c:auto val="1"/>
        <c:lblAlgn val="ctr"/>
        <c:lblOffset val="100"/>
        <c:noMultiLvlLbl val="0"/>
      </c:catAx>
      <c:valAx>
        <c:axId val="6092860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205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