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65151"/>
        <c:axId val="88736508"/>
      </c:scatterChart>
      <c:valAx>
        <c:axId val="2946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508"/>
        <c:crossesAt val="0"/>
        <c:crossBetween val="midCat"/>
      </c:valAx>
      <c:valAx>
        <c:axId val="8873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53099"/>
        <c:axId val="98122975"/>
      </c:scatterChart>
      <c:valAx>
        <c:axId val="4595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975"/>
        <c:crossesAt val="0"/>
        <c:crossBetween val="midCat"/>
      </c:valAx>
      <c:valAx>
        <c:axId val="9812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0705"/>
        <c:axId val="15192799"/>
      </c:scatterChart>
      <c:valAx>
        <c:axId val="8372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799"/>
        <c:crossesAt val="0"/>
        <c:crossBetween val="midCat"/>
      </c:valAx>
      <c:valAx>
        <c:axId val="1519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02759"/>
        <c:axId val="39404386"/>
      </c:scatterChart>
      <c:valAx>
        <c:axId val="7600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86"/>
        <c:crossesAt val="0"/>
        <c:crossBetween val="midCat"/>
      </c:valAx>
      <c:valAx>
        <c:axId val="3940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