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9601"/>
        <c:axId val="80676539"/>
      </c:barChart>
      <c:catAx>
        <c:axId val="792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539"/>
        <c:auto val="1"/>
        <c:lblAlgn val="ctr"/>
        <c:lblOffset val="100"/>
        <c:noMultiLvlLbl val="0"/>
      </c:catAx>
      <c:valAx>
        <c:axId val="806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0054"/>
        <c:axId val="9683410"/>
      </c:barChart>
      <c:catAx>
        <c:axId val="298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0"/>
        <c:auto val="1"/>
        <c:lblAlgn val="ctr"/>
        <c:lblOffset val="100"/>
        <c:noMultiLvlLbl val="0"/>
      </c:catAx>
      <c:valAx>
        <c:axId val="96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5840"/>
        <c:axId val="73095821"/>
      </c:barChart>
      <c:catAx>
        <c:axId val="265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821"/>
        <c:auto val="1"/>
        <c:lblAlgn val="ctr"/>
        <c:lblOffset val="100"/>
        <c:noMultiLvlLbl val="0"/>
      </c:catAx>
      <c:valAx>
        <c:axId val="730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22936"/>
        <c:axId val="42963093"/>
      </c:barChart>
      <c:catAx>
        <c:axId val="335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093"/>
        <c:auto val="1"/>
        <c:lblAlgn val="ctr"/>
        <c:lblOffset val="100"/>
        <c:noMultiLvlLbl val="0"/>
      </c:catAx>
      <c:valAx>
        <c:axId val="429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46139"/>
        <c:axId val="92670772"/>
      </c:barChart>
      <c:catAx>
        <c:axId val="395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772"/>
        <c:auto val="1"/>
        <c:lblAlgn val="ctr"/>
        <c:lblOffset val="100"/>
        <c:noMultiLvlLbl val="0"/>
      </c:catAx>
      <c:valAx>
        <c:axId val="926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3462"/>
        <c:axId val="63322118"/>
      </c:barChart>
      <c:catAx>
        <c:axId val="474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118"/>
        <c:auto val="1"/>
        <c:lblAlgn val="ctr"/>
        <c:lblOffset val="100"/>
        <c:noMultiLvlLbl val="0"/>
      </c:catAx>
      <c:valAx>
        <c:axId val="633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661"/>
        <c:axId val="19524931"/>
      </c:barChart>
      <c:catAx>
        <c:axId val="62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31"/>
        <c:auto val="1"/>
        <c:lblAlgn val="ctr"/>
        <c:lblOffset val="100"/>
        <c:noMultiLvlLbl val="0"/>
      </c:catAx>
      <c:valAx>
        <c:axId val="195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74838"/>
        <c:axId val="5070085"/>
      </c:barChart>
      <c:catAx>
        <c:axId val="237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5"/>
        <c:auto val="1"/>
        <c:lblAlgn val="ctr"/>
        <c:lblOffset val="100"/>
        <c:noMultiLvlLbl val="0"/>
      </c:catAx>
      <c:valAx>
        <c:axId val="50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4531"/>
        <c:axId val="44873830"/>
      </c:barChart>
      <c:catAx>
        <c:axId val="863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830"/>
        <c:auto val="1"/>
        <c:lblAlgn val="ctr"/>
        <c:lblOffset val="100"/>
        <c:noMultiLvlLbl val="0"/>
      </c:catAx>
      <c:valAx>
        <c:axId val="448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5562"/>
        <c:axId val="32094947"/>
      </c:barChart>
      <c:catAx>
        <c:axId val="630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47"/>
        <c:auto val="1"/>
        <c:lblAlgn val="ctr"/>
        <c:lblOffset val="100"/>
        <c:noMultiLvlLbl val="0"/>
      </c:catAx>
      <c:valAx>
        <c:axId val="320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666"/>
        <c:axId val="98734037"/>
      </c:barChart>
      <c:catAx>
        <c:axId val="24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37"/>
        <c:auto val="1"/>
        <c:lblAlgn val="ctr"/>
        <c:lblOffset val="100"/>
        <c:noMultiLvlLbl val="0"/>
      </c:catAx>
      <c:valAx>
        <c:axId val="987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4347"/>
        <c:axId val="26335377"/>
      </c:barChart>
      <c:catAx>
        <c:axId val="742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377"/>
        <c:auto val="1"/>
        <c:lblAlgn val="ctr"/>
        <c:lblOffset val="100"/>
        <c:noMultiLvlLbl val="0"/>
      </c:catAx>
      <c:valAx>
        <c:axId val="263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48073"/>
        <c:axId val="23084032"/>
      </c:barChart>
      <c:catAx>
        <c:axId val="161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032"/>
        <c:auto val="1"/>
        <c:lblAlgn val="ctr"/>
        <c:lblOffset val="100"/>
        <c:noMultiLvlLbl val="0"/>
      </c:catAx>
      <c:valAx>
        <c:axId val="230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85578"/>
        <c:axId val="98370188"/>
      </c:barChart>
      <c:catAx>
        <c:axId val="723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88"/>
        <c:auto val="1"/>
        <c:lblAlgn val="ctr"/>
        <c:lblOffset val="100"/>
        <c:noMultiLvlLbl val="0"/>
      </c:catAx>
      <c:valAx>
        <c:axId val="983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23331"/>
        <c:axId val="67497575"/>
      </c:barChart>
      <c:catAx>
        <c:axId val="4872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75"/>
        <c:auto val="1"/>
        <c:lblAlgn val="ctr"/>
        <c:lblOffset val="100"/>
        <c:noMultiLvlLbl val="0"/>
      </c:catAx>
      <c:valAx>
        <c:axId val="674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55239"/>
        <c:axId val="17213050"/>
      </c:barChart>
      <c:catAx>
        <c:axId val="155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50"/>
        <c:auto val="1"/>
        <c:lblAlgn val="ctr"/>
        <c:lblOffset val="100"/>
        <c:noMultiLvlLbl val="0"/>
      </c:catAx>
      <c:valAx>
        <c:axId val="172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08006"/>
        <c:axId val="73376828"/>
      </c:barChart>
      <c:catAx>
        <c:axId val="291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28"/>
        <c:auto val="1"/>
        <c:lblAlgn val="ctr"/>
        <c:lblOffset val="100"/>
        <c:noMultiLvlLbl val="0"/>
      </c:catAx>
      <c:valAx>
        <c:axId val="733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11857"/>
        <c:axId val="23211952"/>
      </c:barChart>
      <c:catAx>
        <c:axId val="702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952"/>
        <c:auto val="1"/>
        <c:lblAlgn val="ctr"/>
        <c:lblOffset val="100"/>
        <c:noMultiLvlLbl val="0"/>
      </c:catAx>
      <c:valAx>
        <c:axId val="232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