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231459"/>
        <c:axId val="31379781"/>
      </c:barChart>
      <c:catAx>
        <c:axId val="622314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379781"/>
        <c:crossesAt val="0"/>
        <c:auto val="1"/>
        <c:lblAlgn val="ctr"/>
        <c:lblOffset val="100"/>
        <c:noMultiLvlLbl val="0"/>
      </c:catAx>
      <c:valAx>
        <c:axId val="313797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2314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874162"/>
        <c:axId val="23783448"/>
      </c:barChart>
      <c:catAx>
        <c:axId val="68874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83448"/>
        <c:crossesAt val="0"/>
        <c:auto val="1"/>
        <c:lblAlgn val="ctr"/>
        <c:lblOffset val="100"/>
        <c:noMultiLvlLbl val="0"/>
      </c:catAx>
      <c:valAx>
        <c:axId val="237834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874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