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210755"/>
        <c:axId val="80266025"/>
      </c:barChart>
      <c:catAx>
        <c:axId val="23210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66025"/>
        <c:crossesAt val="0"/>
        <c:auto val="1"/>
        <c:lblAlgn val="ctr"/>
        <c:lblOffset val="100"/>
        <c:noMultiLvlLbl val="0"/>
      </c:catAx>
      <c:valAx>
        <c:axId val="802660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2107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730817"/>
        <c:axId val="61210382"/>
      </c:barChart>
      <c:catAx>
        <c:axId val="63730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210382"/>
        <c:crossesAt val="0"/>
        <c:auto val="1"/>
        <c:lblAlgn val="ctr"/>
        <c:lblOffset val="100"/>
        <c:noMultiLvlLbl val="0"/>
      </c:catAx>
      <c:valAx>
        <c:axId val="612103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7308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