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354437"/>
        <c:axId val="74187487"/>
      </c:scatterChart>
      <c:valAx>
        <c:axId val="9635443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487"/>
        <c:crossesAt val="0"/>
        <c:crossBetween val="midCat"/>
        <c:majorUnit val="45"/>
        <c:minorUnit val="15"/>
      </c:valAx>
      <c:valAx>
        <c:axId val="741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4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6169975"/>
        <c:axId val="7667467"/>
      </c:scatterChart>
      <c:valAx>
        <c:axId val="9616997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7"/>
        <c:crossesAt val="0"/>
        <c:crossBetween val="midCat"/>
        <c:majorUnit val="15"/>
        <c:minorUnit val="5"/>
      </c:valAx>
      <c:valAx>
        <c:axId val="76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892240"/>
        <c:axId val="64756505"/>
      </c:scatterChart>
      <c:valAx>
        <c:axId val="8489224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505"/>
        <c:crossesAt val="0"/>
        <c:crossBetween val="midCat"/>
        <c:majorUnit val="4"/>
        <c:minorUnit val="1"/>
      </c:valAx>
      <c:valAx>
        <c:axId val="647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2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0881472"/>
        <c:axId val="52906528"/>
      </c:scatterChart>
      <c:valAx>
        <c:axId val="80881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28"/>
        <c:crossesAt val="0"/>
        <c:crossBetween val="midCat"/>
      </c:valAx>
      <c:valAx>
        <c:axId val="5290652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5656677"/>
        <c:axId val="9624040"/>
      </c:scatterChart>
      <c:valAx>
        <c:axId val="7565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40"/>
        <c:crossesAt val="0"/>
        <c:crossBetween val="midCat"/>
      </c:valAx>
      <c:valAx>
        <c:axId val="96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6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