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50544659"/>
        <c:axId val="9236395"/>
      </c:barChart>
      <c:catAx>
        <c:axId val="5054465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236395"/>
        <c:crossesAt val="0"/>
        <c:auto val="1"/>
        <c:lblAlgn val="ctr"/>
        <c:lblOffset val="100"/>
        <c:noMultiLvlLbl val="0"/>
      </c:catAx>
      <c:valAx>
        <c:axId val="923639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0544659"/>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5405659"/>
        <c:axId val="39762046"/>
      </c:barChart>
      <c:catAx>
        <c:axId val="4540565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9762046"/>
        <c:crossesAt val="0"/>
        <c:auto val="1"/>
        <c:lblAlgn val="ctr"/>
        <c:lblOffset val="100"/>
        <c:noMultiLvlLbl val="0"/>
      </c:catAx>
      <c:valAx>
        <c:axId val="3976204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540565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