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55005207"/>
        <c:axId val="94356040"/>
      </c:barChart>
      <c:catAx>
        <c:axId val="55005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4356040"/>
        <c:crossesAt val="0"/>
        <c:auto val="1"/>
        <c:lblAlgn val="ctr"/>
        <c:lblOffset val="100"/>
        <c:noMultiLvlLbl val="0"/>
      </c:catAx>
      <c:valAx>
        <c:axId val="9435604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00520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7164473"/>
        <c:axId val="73087652"/>
      </c:barChart>
      <c:catAx>
        <c:axId val="67164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87652"/>
        <c:crossesAt val="0"/>
        <c:auto val="1"/>
        <c:lblAlgn val="ctr"/>
        <c:lblOffset val="100"/>
        <c:noMultiLvlLbl val="0"/>
      </c:catAx>
      <c:valAx>
        <c:axId val="730876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71644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