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9908496"/>
        <c:axId val="13482525"/>
      </c:barChart>
      <c:dateAx>
        <c:axId val="799084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482525"/>
        <c:crossesAt val="0"/>
        <c:auto val="1"/>
        <c:lblOffset val="100"/>
        <c:noMultiLvlLbl val="0"/>
      </c:dateAx>
      <c:valAx>
        <c:axId val="134825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9084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1136095"/>
        <c:axId val="22221235"/>
      </c:barChart>
      <c:catAx>
        <c:axId val="711360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221235"/>
        <c:crossesAt val="0"/>
        <c:auto val="1"/>
        <c:lblAlgn val="ctr"/>
        <c:lblOffset val="100"/>
        <c:noMultiLvlLbl val="0"/>
      </c:catAx>
      <c:valAx>
        <c:axId val="222212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1360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