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4.5212614401</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4.5212616388</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31-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