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2549866"/>
        <c:axId val="2659850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2549866"/>
        <c:axId val="26598506"/>
      </c:lineChart>
      <c:catAx>
        <c:axId val="325498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8506"/>
        <c:crossesAt val="0"/>
        <c:auto val="1"/>
        <c:lblAlgn val="ctr"/>
        <c:lblOffset val="100"/>
        <c:noMultiLvlLbl val="0"/>
      </c:catAx>
      <c:valAx>
        <c:axId val="2659850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986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9498443"/>
        <c:axId val="2779478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9498443"/>
        <c:axId val="27794780"/>
      </c:lineChart>
      <c:catAx>
        <c:axId val="194984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4780"/>
        <c:crossesAt val="0"/>
        <c:auto val="1"/>
        <c:lblAlgn val="ctr"/>
        <c:lblOffset val="100"/>
        <c:noMultiLvlLbl val="0"/>
      </c:catAx>
      <c:valAx>
        <c:axId val="2779478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844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335575"/>
        <c:axId val="8772314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335575"/>
        <c:axId val="87723146"/>
      </c:lineChart>
      <c:catAx>
        <c:axId val="43355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3146"/>
        <c:crossesAt val="0"/>
        <c:auto val="1"/>
        <c:lblAlgn val="ctr"/>
        <c:lblOffset val="100"/>
        <c:noMultiLvlLbl val="0"/>
      </c:catAx>
      <c:valAx>
        <c:axId val="8772314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57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5793178"/>
        <c:axId val="1177006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9992012"/>
        <c:axId val="63740924"/>
      </c:lineChart>
      <c:catAx>
        <c:axId val="257931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0069"/>
        <c:crossesAt val="0"/>
        <c:auto val="1"/>
        <c:lblAlgn val="ctr"/>
        <c:lblOffset val="100"/>
        <c:noMultiLvlLbl val="0"/>
      </c:catAx>
      <c:valAx>
        <c:axId val="117700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3178"/>
        <c:crossesAt val="1"/>
        <c:crossBetween val="midCat"/>
      </c:valAx>
      <c:catAx>
        <c:axId val="6999201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0924"/>
        <c:auto val="1"/>
        <c:lblAlgn val="ctr"/>
        <c:lblOffset val="100"/>
        <c:noMultiLvlLbl val="0"/>
      </c:catAx>
      <c:valAx>
        <c:axId val="6374092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201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561451"/>
        <c:axId val="8967868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561451"/>
        <c:axId val="89678689"/>
      </c:lineChart>
      <c:catAx>
        <c:axId val="15614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8689"/>
        <c:crossesAt val="0"/>
        <c:auto val="1"/>
        <c:lblAlgn val="ctr"/>
        <c:lblOffset val="100"/>
        <c:noMultiLvlLbl val="0"/>
      </c:catAx>
      <c:valAx>
        <c:axId val="8967868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45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007026"/>
        <c:axId val="29282817"/>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007026"/>
        <c:axId val="29282817"/>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2946214"/>
        <c:axId val="63926371"/>
      </c:lineChart>
      <c:catAx>
        <c:axId val="30070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282817"/>
        <c:crossesAt val="0"/>
        <c:auto val="1"/>
        <c:lblAlgn val="ctr"/>
        <c:lblOffset val="100"/>
        <c:noMultiLvlLbl val="0"/>
      </c:catAx>
      <c:valAx>
        <c:axId val="2928281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026"/>
        <c:crossesAt val="1"/>
        <c:crossBetween val="midCat"/>
      </c:valAx>
      <c:catAx>
        <c:axId val="129462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926371"/>
        <c:auto val="1"/>
        <c:lblAlgn val="ctr"/>
        <c:lblOffset val="100"/>
        <c:noMultiLvlLbl val="0"/>
      </c:catAx>
      <c:valAx>
        <c:axId val="6392637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621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