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74767997"/>
        <c:axId val="87722252"/>
      </c:lineChart>
      <c:catAx>
        <c:axId val="747679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2252"/>
        <c:crossesAt val="0"/>
        <c:auto val="1"/>
        <c:lblAlgn val="ctr"/>
        <c:lblOffset val="100"/>
        <c:noMultiLvlLbl val="0"/>
      </c:catAx>
      <c:valAx>
        <c:axId val="87722252"/>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7997"/>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60997473"/>
        <c:axId val="49098950"/>
      </c:lineChart>
      <c:catAx>
        <c:axId val="609974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8950"/>
        <c:crossesAt val="0"/>
        <c:auto val="1"/>
        <c:lblAlgn val="ctr"/>
        <c:lblOffset val="100"/>
        <c:noMultiLvlLbl val="0"/>
      </c:catAx>
      <c:valAx>
        <c:axId val="49098950"/>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7473"/>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