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3802915"/>
        <c:axId val="45897978"/>
      </c:scatterChart>
      <c:valAx>
        <c:axId val="6380291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978"/>
        <c:crossesAt val="0"/>
        <c:crossBetween val="midCat"/>
        <c:majorUnit val="1"/>
        <c:minorUnit val="1"/>
      </c:valAx>
      <c:valAx>
        <c:axId val="45897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91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5233567"/>
        <c:axId val="25043608"/>
      </c:scatterChart>
      <c:valAx>
        <c:axId val="5523356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608"/>
        <c:crossesAt val="0"/>
        <c:crossBetween val="midCat"/>
        <c:majorUnit val="1"/>
        <c:minorUnit val="1"/>
      </c:valAx>
      <c:valAx>
        <c:axId val="25043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5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4938269"/>
        <c:axId val="30511429"/>
      </c:scatterChart>
      <c:valAx>
        <c:axId val="5493826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429"/>
        <c:crossesAt val="0"/>
        <c:crossBetween val="midCat"/>
        <c:majorUnit val="1"/>
        <c:minorUnit val="1"/>
      </c:valAx>
      <c:valAx>
        <c:axId val="30511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2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10813819"/>
        <c:axId val="93899435"/>
      </c:scatterChart>
      <c:valAx>
        <c:axId val="1081381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435"/>
        <c:crossesAt val="0"/>
        <c:crossBetween val="midCat"/>
        <c:majorUnit val="1"/>
        <c:minorUnit val="1"/>
      </c:valAx>
      <c:valAx>
        <c:axId val="93899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8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