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4.xml" ContentType="application/vnd.openxmlformats-officedocument.spreadsheetml.comments+xml"/>
  <Override PartName="/xl/drawings/_rels/drawing8.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9.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10.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23.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vmlDrawing6.vml" ContentType="application/vnd.openxmlformats-officedocument.vmlDrawing"/>
  <Override PartName="/xl/drawings/drawing11.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0.xml" ContentType="application/vnd.openxmlformats-officedocument.drawing+xml"/>
  <Override PartName="/xl/drawings/drawing12.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vmlDrawing7.vml" ContentType="application/vnd.openxmlformats-officedocument.vmlDrawing"/>
  <Override PartName="/xl/drawings/drawing26.xml" ContentType="application/vnd.openxmlformats-officedocument.drawing+xml"/>
  <Override PartName="/xl/drawings/vmlDrawing3.vml" ContentType="application/vnd.openxmlformats-officedocument.vmlDrawing"/>
  <Override PartName="/xl/drawings/drawing28.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0.xml" ContentType="application/vnd.openxmlformats-officedocument.drawing+xml"/>
  <Override PartName="/xl/drawings/vmlDrawing4.vml" ContentType="application/vnd.openxmlformats-officedocument.vmlDrawing"/>
  <Override PartName="/xl/drawings/drawing29.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21.xml" ContentType="application/vnd.openxmlformats-officedocument.drawing+xml"/>
  <Override PartName="/xl/drawings/vmlDrawing5.vml" ContentType="application/vnd.openxmlformats-officedocument.vmlDrawing"/>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comments12.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13.xml" ContentType="application/vnd.openxmlformats-officedocument.spreadsheetml.comment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26.png" ContentType="image/png"/>
  <Override PartName="/xl/media/image125.png" ContentType="image/png"/>
  <Override PartName="/xl/media/image124.png" ContentType="image/png"/>
  <Override PartName="/xl/media/image123.png" ContentType="image/png"/>
  <Override PartName="/xl/media/image122.png" ContentType="image/png"/>
  <Override PartName="/xl/media/image121.png" ContentType="image/png"/>
  <Override PartName="/xl/media/image116.png" ContentType="image/png"/>
  <Override PartName="/xl/media/image115.png" ContentType="image/png"/>
  <Override PartName="/xl/media/image114.png" ContentType="image/png"/>
  <Override PartName="/xl/media/image113.png" ContentType="image/png"/>
  <Override PartName="/xl/media/image3.png" ContentType="image/png"/>
  <Override PartName="/xl/media/image33.png" ContentType="image/png"/>
  <Override PartName="/xl/media/image4.png" ContentType="image/png"/>
  <Override PartName="/xl/media/image34.png" ContentType="image/png"/>
  <Override PartName="/xl/media/image5.png" ContentType="image/png"/>
  <Override PartName="/xl/media/image35.png" ContentType="image/png"/>
  <Override PartName="/xl/media/image107.png" ContentType="image/png"/>
  <Override PartName="/xl/media/image10.png" ContentType="image/png"/>
  <Override PartName="/xl/media/image6.png" ContentType="image/png"/>
  <Override PartName="/xl/media/image15.png" ContentType="image/png"/>
  <Override PartName="/xl/media/image83.png" ContentType="image/png"/>
  <Override PartName="/xl/media/image18.png" ContentType="image/png"/>
  <Override PartName="/xl/media/image86.png" ContentType="image/png"/>
  <Override PartName="/xl/media/image36.png" ContentType="image/png"/>
  <Override PartName="/xl/media/image108.png" ContentType="image/png"/>
  <Override PartName="/xl/media/image11.png" ContentType="image/png"/>
  <Override PartName="/xl/media/image7.png" ContentType="image/png"/>
  <Override PartName="/xl/media/image16.png" ContentType="image/png"/>
  <Override PartName="/xl/media/image84.png" ContentType="image/png"/>
  <Override PartName="/xl/media/image37.png" ContentType="image/png"/>
  <Override PartName="/xl/media/image109.png" ContentType="image/png"/>
  <Override PartName="/xl/media/image80.png" ContentType="image/png"/>
  <Override PartName="/xl/media/image12.png" ContentType="image/png"/>
  <Override PartName="/xl/media/image56.png" ContentType="image/png"/>
  <Override PartName="/xl/media/image54.png" ContentType="image/png"/>
  <Override PartName="/xl/media/image128.png" ContentType="image/png"/>
  <Override PartName="/xl/media/image9.png" ContentType="image/png"/>
  <Override PartName="/xl/media/image31.png" ContentType="image/png"/>
  <Override PartName="/xl/media/image55.png" ContentType="image/png"/>
  <Override PartName="/xl/media/image17.png" ContentType="image/png"/>
  <Override PartName="/xl/media/image85.png" ContentType="image/png"/>
  <Override PartName="/xl/media/image129.png" ContentType="image/png"/>
  <Override PartName="/xl/media/image32.png" ContentType="image/png"/>
  <Override PartName="/xl/media/image40.png" ContentType="image/png"/>
  <Override PartName="/xl/media/image137.png" ContentType="image/png"/>
  <Override PartName="/xl/media/image38.png" ContentType="image/png"/>
  <Override PartName="/xl/media/image47.png" ContentType="image/png"/>
  <Override PartName="/xl/media/image133.png" ContentType="image/png"/>
  <Override PartName="/xl/media/image41.png" ContentType="image/png"/>
  <Override PartName="/xl/media/image39.png" ContentType="image/png"/>
  <Override PartName="/xl/media/image48.png" ContentType="image/png"/>
  <Override PartName="/xl/media/image134.png" ContentType="image/png"/>
  <Override PartName="/xl/media/image42.png" ContentType="image/png"/>
  <Override PartName="/xl/media/image49.png" ContentType="image/png"/>
  <Override PartName="/xl/media/image100.png" ContentType="image/png"/>
  <Override PartName="/xl/media/image135.png" ContentType="image/png"/>
  <Override PartName="/xl/media/image43.png" ContentType="image/png"/>
  <Override PartName="/xl/media/image81.png" ContentType="image/png"/>
  <Override PartName="/xl/media/image13.png" ContentType="image/png"/>
  <Override PartName="/xl/media/image1.png" ContentType="image/png"/>
  <Override PartName="/xl/media/image136.png" ContentType="image/png"/>
  <Override PartName="/xl/media/image130.png" ContentType="image/png"/>
  <Override PartName="/xl/media/image79.png" ContentType="image/png"/>
  <Override PartName="/xl/media/image44.png" ContentType="image/png"/>
  <Override PartName="/xl/media/image131.png" ContentType="image/png"/>
  <Override PartName="/xl/media/image45.png" ContentType="image/png"/>
  <Override PartName="/xl/media/image53.png" ContentType="image/png"/>
  <Override PartName="/xl/media/image52.png" ContentType="image/png"/>
  <Override PartName="/xl/media/image51.png" ContentType="image/png"/>
  <Override PartName="/xl/media/image50.png" ContentType="image/png"/>
  <Override PartName="/xl/media/image132.png" ContentType="image/png"/>
  <Override PartName="/xl/media/image46.png" ContentType="image/png"/>
  <Override PartName="/xl/media/image127.png" ContentType="image/png"/>
  <Override PartName="/xl/media/image8.png" ContentType="image/png"/>
  <Override PartName="/xl/media/image30.png" ContentType="image/png"/>
  <Override PartName="/xl/media/image94.png" ContentType="image/png"/>
  <Override PartName="/xl/media/image26.png" ContentType="image/png"/>
  <Override PartName="/xl/media/image2.png" ContentType="image/png"/>
  <Override PartName="/xl/media/image82.png" ContentType="image/png"/>
  <Override PartName="/xl/media/image14.png" ContentType="image/png"/>
  <Override PartName="/xl/media/image93.png" ContentType="image/png"/>
  <Override PartName="/xl/media/image25.png" ContentType="image/png"/>
  <Override PartName="/xl/media/image92.png" ContentType="image/png"/>
  <Override PartName="/xl/media/image24.png" ContentType="image/png"/>
  <Override PartName="/xl/media/image57.png" ContentType="image/png"/>
  <Override PartName="/xl/media/image20.png" ContentType="image/png"/>
  <Override PartName="/xl/media/image117.png" ContentType="image/png"/>
  <Override PartName="/xl/media/image58.png" ContentType="image/png"/>
  <Override PartName="/xl/media/image21.png" ContentType="image/png"/>
  <Override PartName="/xl/media/image118.png" ContentType="image/png"/>
  <Override PartName="/xl/media/image59.png" ContentType="image/png"/>
  <Override PartName="/xl/media/image110.png" ContentType="image/png"/>
  <Override PartName="/xl/media/image90.png" ContentType="image/png"/>
  <Override PartName="/xl/media/image22.png" ContentType="image/png"/>
  <Override PartName="/xl/media/image119.png" ContentType="image/png"/>
  <Override PartName="/xl/media/image91.png" ContentType="image/png"/>
  <Override PartName="/xl/media/image23.png" ContentType="image/png"/>
  <Override PartName="/xl/media/image60.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66.png" ContentType="image/png"/>
  <Override PartName="/xl/media/image67.png" ContentType="image/png"/>
  <Override PartName="/xl/media/image68.png" ContentType="image/png"/>
  <Override PartName="/xl/media/image69.png" ContentType="image/png"/>
  <Override PartName="/xl/media/image120.png" ContentType="image/png"/>
  <Override PartName="/xl/media/image70.png" ContentType="image/png"/>
  <Override PartName="/xl/media/image71.png" ContentType="image/png"/>
  <Override PartName="/xl/media/image72.png" ContentType="image/png"/>
  <Override PartName="/xl/media/image73.png" ContentType="image/png"/>
  <Override PartName="/xl/media/image74.png" ContentType="image/png"/>
  <Override PartName="/xl/media/image75.png" ContentType="image/png"/>
  <Override PartName="/xl/media/image76.png" ContentType="image/png"/>
  <Override PartName="/xl/media/image77.png" ContentType="image/png"/>
  <Override PartName="/xl/media/image78.png" ContentType="image/png"/>
  <Override PartName="/xl/media/image19.png" ContentType="image/png"/>
  <Override PartName="/xl/media/image87.png" ContentType="image/png"/>
  <Override PartName="/xl/media/image88.png" ContentType="image/png"/>
  <Override PartName="/xl/media/image89.png" ContentType="image/png"/>
  <Override PartName="/xl/media/image27.png" ContentType="image/png"/>
  <Override PartName="/xl/media/image95.png" ContentType="image/png"/>
  <Override PartName="/xl/media/image28.png" ContentType="image/png"/>
  <Override PartName="/xl/media/image96.png" ContentType="image/png"/>
  <Override PartName="/xl/media/image29.png" ContentType="image/png"/>
  <Override PartName="/xl/media/image97.png" ContentType="image/png"/>
  <Override PartName="/xl/media/image98.png" ContentType="image/png"/>
  <Override PartName="/xl/media/image99.png" ContentType="image/png"/>
  <Override PartName="/xl/media/image101.png" ContentType="image/png"/>
  <Override PartName="/xl/media/image102.png" ContentType="image/png"/>
  <Override PartName="/xl/media/image103.png" ContentType="image/png"/>
  <Override PartName="/xl/media/image104.png" ContentType="image/png"/>
  <Override PartName="/xl/media/image105.png" ContentType="image/png"/>
  <Override PartName="/xl/media/image106.png" ContentType="image/png"/>
  <Override PartName="/xl/media/image111.png" ContentType="image/png"/>
  <Override PartName="/xl/media/image112.png" ContentType="image/png"/>
  <Override PartName="/xl/workbook.xml" ContentType="application/vnd.openxmlformats-officedocument.spreadsheetml.sheet.main+xml"/>
  <Override PartName="/xl/comments10.xml" ContentType="application/vnd.openxmlformats-officedocument.spreadsheetml.comments+xml"/>
  <Override PartName="/xl/comments22.xml" ContentType="application/vnd.openxmlformats-officedocument.spreadsheetml.comments+xml"/>
  <Override PartName="/xl/comments11.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5" firstSheet="0" activeTab="1"/>
  </bookViews>
  <sheets>
    <sheet name="1" sheetId="1" state="visible" r:id="rId2"/>
    <sheet name="2" sheetId="2" state="visible" r:id="rId3"/>
    <sheet name="3" sheetId="3" state="hidden" r:id="rId4"/>
    <sheet name="4" sheetId="4" state="hidden" r:id="rId5"/>
    <sheet name="5" sheetId="5" state="hidden" r:id="rId6"/>
    <sheet name="6" sheetId="6" state="hidden" r:id="rId7"/>
    <sheet name="7" sheetId="7" state="hidden" r:id="rId8"/>
    <sheet name="8" sheetId="8" state="hidden" r:id="rId9"/>
    <sheet name="9" sheetId="9" state="hidden" r:id="rId10"/>
    <sheet name="10" sheetId="10" state="hidden" r:id="rId11"/>
    <sheet name="11" sheetId="11" state="hidden" r:id="rId12"/>
    <sheet name="12" sheetId="12" state="hidden" r:id="rId13"/>
    <sheet name="13" sheetId="13" state="hidden" r:id="rId14"/>
    <sheet name="14" sheetId="14" state="hidden" r:id="rId15"/>
    <sheet name="15" sheetId="15" state="hidden" r:id="rId16"/>
    <sheet name="16" sheetId="16" state="hidden" r:id="rId17"/>
    <sheet name="17" sheetId="17" state="hidden" r:id="rId18"/>
    <sheet name="18" sheetId="18" state="hidden" r:id="rId19"/>
    <sheet name="19" sheetId="19" state="hidden" r:id="rId20"/>
    <sheet name="20" sheetId="20" state="hidden" r:id="rId21"/>
    <sheet name="21" sheetId="21" state="hidden" r:id="rId22"/>
    <sheet name="22" sheetId="22" state="hidden" r:id="rId23"/>
    <sheet name="23" sheetId="23" state="hidden" r:id="rId24"/>
    <sheet name="24" sheetId="24" state="hidden" r:id="rId25"/>
  </sheets>
  <definedNames>
    <definedName function="false" hidden="false" localSheetId="0" name="_xlnm.Print_Area" vbProcedure="false">'1'!$B$5:$F$36</definedName>
    <definedName function="false" hidden="false" localSheetId="9" name="_xlnm.Print_Area" vbProcedure="false">'10'!$B$5:$M$25</definedName>
    <definedName function="false" hidden="false" localSheetId="10" name="_xlnm.Print_Area" vbProcedure="false">'11'!$B$5:$M$25</definedName>
    <definedName function="false" hidden="false" localSheetId="11" name="_xlnm.Print_Area" vbProcedure="false">'12'!$B$5:$M$25</definedName>
    <definedName function="false" hidden="false" localSheetId="12" name="_xlnm.Print_Area" vbProcedure="false">'13'!$B$5:$M$25</definedName>
    <definedName function="false" hidden="false" localSheetId="14" name="_xlnm.Print_Area" vbProcedure="false">'15'!$D$5:$N$177</definedName>
    <definedName function="false" hidden="false" localSheetId="15" name="_xlnm.Print_Area" vbProcedure="false">'16'!$E$5:$N$327</definedName>
    <definedName function="false" hidden="false" localSheetId="16" name="_xlnm.Print_Area" vbProcedure="false">'17'!$B$5:$Q$28</definedName>
    <definedName function="false" hidden="false" localSheetId="17" name="_xlnm.Print_Area" vbProcedure="false">'18'!$B$5:$E$25</definedName>
    <definedName function="false" hidden="false" localSheetId="18" name="_xlnm.Print_Area" vbProcedure="false">'19'!$B$5:$Q$31</definedName>
    <definedName function="false" hidden="false" localSheetId="1" name="_xlnm.Print_Area" vbProcedure="false">'2'!$B$5:$F$228</definedName>
    <definedName function="false" hidden="false" localSheetId="19" name="_xlnm.Print_Area" vbProcedure="false">'20'!$C$5:$H$25</definedName>
    <definedName function="false" hidden="false" localSheetId="20" name="_xlnm.Print_Area" vbProcedure="false">'21'!$B$5:$L$45</definedName>
    <definedName function="false" hidden="false" localSheetId="21" name="_xlnm.Print_Area" vbProcedure="false">'22'!$B$5:$V$29</definedName>
    <definedName function="false" hidden="false" localSheetId="22" name="_xlnm.Print_Area" vbProcedure="false">'23'!$A$4:$W$27</definedName>
    <definedName function="false" hidden="false" localSheetId="23" name="_xlnm.Print_Area" vbProcedure="false">'24'!$A$6:$AA$27</definedName>
    <definedName function="false" hidden="false" localSheetId="2" name="_xlnm.Print_Area" vbProcedure="false">'3'!$B$4:$D$20</definedName>
    <definedName function="false" hidden="false" localSheetId="3" name="_xlnm.Print_Area" vbProcedure="false">'4'!$B$5:$M$43</definedName>
    <definedName function="false" hidden="true" localSheetId="3" name="_xlnm._FilterDatabase" vbProcedure="false">'4'!$B$5:$M$43</definedName>
    <definedName function="false" hidden="false" localSheetId="4" name="_xlnm.Print_Area" vbProcedure="false">'5'!$B$5:$V$15</definedName>
    <definedName function="false" hidden="false" localSheetId="5" name="_xlnm.Print_Area" vbProcedure="false">'6'!$B$5:$V$25</definedName>
    <definedName function="false" hidden="false" localSheetId="6" name="_xlnm.Print_Area" vbProcedure="false">'7'!$A$4:$W$28</definedName>
    <definedName function="false" hidden="false" localSheetId="7" name="_xlnm.Print_Area" vbProcedure="false">'8'!$B$5:$H$48</definedName>
    <definedName function="false" hidden="true" localSheetId="7" name="_xlnm._FilterDatabase" vbProcedure="false">'8'!$D$5:$E$122</definedName>
    <definedName function="false" hidden="false" localSheetId="8" name="_xlnm.Print_Area" vbProcedure="false">'9'!$C$5:$M$201</definedName>
    <definedName function="false" hidden="false" localSheetId="8" name="_xlnm.Print_Titles" vbProcedure="false">'9'!$5:$5</definedName>
    <definedName function="false" hidden="true" localSheetId="8" name="_xlnm._FilterDatabase" vbProcedure="false">'9'!$C$5:$K$201</definedName>
    <definedName function="false" hidden="false" localSheetId="0" name="Excel_BuiltIn__FilterDatabase" vbProcedure="false">#REF!</definedName>
    <definedName function="false" hidden="false" localSheetId="1" name="Excel_BuiltIn__FilterDatabase" vbProcedure="false">#REF!</definedName>
    <definedName function="false" hidden="false" localSheetId="2" name="Excel_BuiltIn__FilterDatabase" vbProcedure="false">'3'!$F$2:$F$21</definedName>
    <definedName function="false" hidden="false" localSheetId="8" name="bras2007a2" vbProcedure="false">'9'!$AC$5:$AM$202</definedName>
    <definedName function="false" hidden="false" localSheetId="17" name="bras2007a2_art" vbProcedure="false">'18'!$W$5:$Y$26</definedName>
    <definedName function="false" hidden="false" localSheetId="18" name="Excel_BuiltIn__FilterDatabase" vbProcedure="false">'19'!$C$34:$S$40</definedName>
    <definedName function="false" hidden="false" localSheetId="19" name="Excel_BuiltIn__FilterDatabase" vbProcedure="false">'20'!$C$5:$I$28</definedName>
    <definedName function="false" hidden="false" localSheetId="20" name="solver_adj" vbProcedure="false">#REF!</definedName>
    <definedName function="false" hidden="false" localSheetId="20" name="solver_cvg" vbProcedure="false">0.1</definedName>
    <definedName function="false" hidden="false" localSheetId="20" name="solver_drv" vbProcedure="false">1</definedName>
    <definedName function="false" hidden="false" localSheetId="20" name="solver_est" vbProcedure="false">1</definedName>
    <definedName function="false" hidden="false" localSheetId="20" name="solver_itr" vbProcedure="false">100</definedName>
    <definedName function="false" hidden="false" localSheetId="20" name="solver_lhs1" vbProcedure="false">#REF!</definedName>
    <definedName function="false" hidden="false" localSheetId="20" name="solver_lhs2" vbProcedure="false">#REF!</definedName>
    <definedName function="false" hidden="false" localSheetId="20" name="solver_lin" vbProcedure="false">2</definedName>
    <definedName function="false" hidden="false" localSheetId="20" name="solver_neg" vbProcedure="false">1</definedName>
    <definedName function="false" hidden="false" localSheetId="20" name="solver_num" vbProcedure="false">0</definedName>
    <definedName function="false" hidden="false" localSheetId="20" name="solver_nwt" vbProcedure="false">1</definedName>
    <definedName function="false" hidden="false" localSheetId="20" name="solver_opt" vbProcedure="false">#REF!</definedName>
    <definedName function="false" hidden="false" localSheetId="20" name="solver_pre" vbProcedure="false">0.1</definedName>
    <definedName function="false" hidden="false" localSheetId="20" name="solver_rel1" vbProcedure="false">1</definedName>
    <definedName function="false" hidden="false" localSheetId="20" name="solver_rel2" vbProcedure="false">1</definedName>
    <definedName function="false" hidden="false" localSheetId="20" name="solver_rhs1" vbProcedure="false">20</definedName>
    <definedName function="false" hidden="false" localSheetId="20" name="solver_rhs2" vbProcedure="false">20</definedName>
    <definedName function="false" hidden="false" localSheetId="20" name="solver_scl" vbProcedure="false">2</definedName>
    <definedName function="false" hidden="false" localSheetId="20" name="solver_sho" vbProcedure="false">2</definedName>
    <definedName function="false" hidden="false" localSheetId="20" name="solver_tim" vbProcedure="false">100</definedName>
    <definedName function="false" hidden="false" localSheetId="20" name="solver_tol" vbProcedure="false">0.05</definedName>
    <definedName function="false" hidden="false" localSheetId="20" name="solver_typ" vbProcedure="false">3</definedName>
    <definedName function="false" hidden="false" localSheetId="20" name="solver_val" vbProcedure="false">20</definedName>
    <definedName function="false" hidden="false" localSheetId="21" name="solver_adj" vbProcedure="false">#REF!</definedName>
    <definedName function="false" hidden="false" localSheetId="21" name="solver_cvg" vbProcedure="false">0.1</definedName>
    <definedName function="false" hidden="false" localSheetId="21" name="solver_drv" vbProcedure="false">1</definedName>
    <definedName function="false" hidden="false" localSheetId="21" name="solver_est" vbProcedure="false">1</definedName>
    <definedName function="false" hidden="false" localSheetId="21" name="solver_itr" vbProcedure="false">100</definedName>
    <definedName function="false" hidden="false" localSheetId="21" name="solver_lhs1" vbProcedure="false">#REF!</definedName>
    <definedName function="false" hidden="false" localSheetId="21" name="solver_lhs2" vbProcedure="false">#REF!</definedName>
    <definedName function="false" hidden="false" localSheetId="21" name="solver_lin" vbProcedure="false">2</definedName>
    <definedName function="false" hidden="false" localSheetId="21" name="solver_neg" vbProcedure="false">1</definedName>
    <definedName function="false" hidden="false" localSheetId="21" name="solver_num" vbProcedure="false">0</definedName>
    <definedName function="false" hidden="false" localSheetId="21" name="solver_nwt" vbProcedure="false">1</definedName>
    <definedName function="false" hidden="false" localSheetId="21" name="solver_opt" vbProcedure="false">#REF!</definedName>
    <definedName function="false" hidden="false" localSheetId="21" name="solver_pre" vbProcedure="false">0.1</definedName>
    <definedName function="false" hidden="false" localSheetId="21" name="solver_rel1" vbProcedure="false">1</definedName>
    <definedName function="false" hidden="false" localSheetId="21" name="solver_rel2" vbProcedure="false">1</definedName>
    <definedName function="false" hidden="false" localSheetId="21" name="solver_rhs1" vbProcedure="false">20</definedName>
    <definedName function="false" hidden="false" localSheetId="21" name="solver_rhs2" vbProcedure="false">20</definedName>
    <definedName function="false" hidden="false" localSheetId="21" name="solver_scl" vbProcedure="false">2</definedName>
    <definedName function="false" hidden="false" localSheetId="21" name="solver_sho" vbProcedure="false">2</definedName>
    <definedName function="false" hidden="false" localSheetId="21" name="solver_tim" vbProcedure="false">100</definedName>
    <definedName function="false" hidden="false" localSheetId="21" name="solver_tol" vbProcedure="false">0.05</definedName>
    <definedName function="false" hidden="false" localSheetId="21" name="solver_typ" vbProcedure="false">3</definedName>
    <definedName function="false" hidden="false" localSheetId="21" name="solver_val" vbProcedure="false">20</definedName>
    <definedName function="false" hidden="false" localSheetId="22" name="solver_adj" vbProcedure="false">#REF!</definedName>
    <definedName function="false" hidden="false" localSheetId="22" name="solver_cvg" vbProcedure="false">0.1</definedName>
    <definedName function="false" hidden="false" localSheetId="22" name="solver_drv" vbProcedure="false">1</definedName>
    <definedName function="false" hidden="false" localSheetId="22" name="solver_est" vbProcedure="false">1</definedName>
    <definedName function="false" hidden="false" localSheetId="22" name="solver_itr" vbProcedure="false">100</definedName>
    <definedName function="false" hidden="false" localSheetId="22" name="solver_lhs1" vbProcedure="false">#REF!</definedName>
    <definedName function="false" hidden="false" localSheetId="22" name="solver_lhs2" vbProcedure="false">#REF!</definedName>
    <definedName function="false" hidden="false" localSheetId="22" name="solver_lin" vbProcedure="false">2</definedName>
    <definedName function="false" hidden="false" localSheetId="22" name="solver_neg" vbProcedure="false">1</definedName>
    <definedName function="false" hidden="false" localSheetId="22" name="solver_num" vbProcedure="false">0</definedName>
    <definedName function="false" hidden="false" localSheetId="22" name="solver_nwt" vbProcedure="false">1</definedName>
    <definedName function="false" hidden="false" localSheetId="22" name="solver_opt" vbProcedure="false">#REF!</definedName>
    <definedName function="false" hidden="false" localSheetId="22" name="solver_pre" vbProcedure="false">0.1</definedName>
    <definedName function="false" hidden="false" localSheetId="22" name="solver_rel1" vbProcedure="false">1</definedName>
    <definedName function="false" hidden="false" localSheetId="22" name="solver_rel2" vbProcedure="false">1</definedName>
    <definedName function="false" hidden="false" localSheetId="22" name="solver_rhs1" vbProcedure="false">20</definedName>
    <definedName function="false" hidden="false" localSheetId="22" name="solver_rhs2" vbProcedure="false">20</definedName>
    <definedName function="false" hidden="false" localSheetId="22" name="solver_scl" vbProcedure="false">2</definedName>
    <definedName function="false" hidden="false" localSheetId="22" name="solver_sho" vbProcedure="false">2</definedName>
    <definedName function="false" hidden="false" localSheetId="22" name="solver_tim" vbProcedure="false">100</definedName>
    <definedName function="false" hidden="false" localSheetId="22" name="solver_tol" vbProcedure="false">0.05</definedName>
    <definedName function="false" hidden="false" localSheetId="22" name="solver_typ" vbProcedure="false">3</definedName>
    <definedName function="false" hidden="false" localSheetId="22" name="solver_val" vbProcedure="false">20</definedName>
    <definedName function="false" hidden="false" localSheetId="23" name="solver_adj" vbProcedure="false">#REF!</definedName>
    <definedName function="false" hidden="false" localSheetId="23" name="solver_cvg" vbProcedure="false">0.1</definedName>
    <definedName function="false" hidden="false" localSheetId="23" name="solver_drv" vbProcedure="false">1</definedName>
    <definedName function="false" hidden="false" localSheetId="23" name="solver_est" vbProcedure="false">1</definedName>
    <definedName function="false" hidden="false" localSheetId="23" name="solver_itr" vbProcedure="false">100</definedName>
    <definedName function="false" hidden="false" localSheetId="23" name="solver_lhs1" vbProcedure="false">#REF!</definedName>
    <definedName function="false" hidden="false" localSheetId="23" name="solver_lhs2" vbProcedure="false">#REF!</definedName>
    <definedName function="false" hidden="false" localSheetId="23" name="solver_lin" vbProcedure="false">2</definedName>
    <definedName function="false" hidden="false" localSheetId="23" name="solver_neg" vbProcedure="false">1</definedName>
    <definedName function="false" hidden="false" localSheetId="23" name="solver_num" vbProcedure="false">0</definedName>
    <definedName function="false" hidden="false" localSheetId="23" name="solver_nwt" vbProcedure="false">1</definedName>
    <definedName function="false" hidden="false" localSheetId="23" name="solver_opt" vbProcedure="false">#REF!</definedName>
    <definedName function="false" hidden="false" localSheetId="23" name="solver_pre" vbProcedure="false">0.1</definedName>
    <definedName function="false" hidden="false" localSheetId="23" name="solver_rel1" vbProcedure="false">1</definedName>
    <definedName function="false" hidden="false" localSheetId="23" name="solver_rel2" vbProcedure="false">1</definedName>
    <definedName function="false" hidden="false" localSheetId="23" name="solver_rhs1" vbProcedure="false">20</definedName>
    <definedName function="false" hidden="false" localSheetId="23" name="solver_rhs2" vbProcedure="false">20</definedName>
    <definedName function="false" hidden="false" localSheetId="23" name="solver_scl" vbProcedure="false">2</definedName>
    <definedName function="false" hidden="false" localSheetId="23" name="solver_sho" vbProcedure="false">2</definedName>
    <definedName function="false" hidden="false" localSheetId="23" name="solver_tim" vbProcedure="false">100</definedName>
    <definedName function="false" hidden="false" localSheetId="23" name="solver_tol" vbProcedure="false">0.05</definedName>
    <definedName function="false" hidden="false" localSheetId="23" name="solver_typ" vbProcedure="false">3</definedName>
    <definedName function="false" hidden="false" localSheetId="23" name="solver_val" vbProcedure="false">2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8"/>
            <color rgb="FF000000"/>
            <rFont val="Tahoma"/>
            <family val="0"/>
          </rPr>
          <t xml:space="preserve">PONTOS</t>
        </r>
      </text>
      <mc:AlternateContent>
        <mc:Choice Requires="v2">
          <commentPr autoFill="true" autoScale="false" colHidden="false" locked="false" rowHidden="false" textHAlign="justify" textVAlign="top">
            <anchor moveWithCells="false" sizeWithCells="false">
              <xdr:from>
                <xdr:col>5</xdr:col>
                <xdr:colOff>16</xdr:colOff>
                <xdr:row>3</xdr:row>
                <xdr:rowOff>0</xdr:rowOff>
              </xdr:from>
              <xdr:to>
                <xdr:col>7</xdr:col>
                <xdr:colOff>15</xdr:colOff>
                <xdr:row>4</xdr:row>
                <xdr:rowOff>8</xdr:rowOff>
              </xdr:to>
            </anchor>
          </commentPr>
        </mc:Choice>
        <mc:Fallback/>
      </mc:AlternateContent>
    </comment>
    <comment ref="F5" authorId="0">
      <text>
        <r>
          <rPr>
            <b val="true"/>
            <sz val="8"/>
            <color rgb="FF000000"/>
            <rFont val="Tahoma"/>
            <family val="0"/>
          </rPr>
          <t xml:space="preserve">JOGOS</t>
        </r>
      </text>
      <mc:AlternateContent>
        <mc:Choice Requires="v2">
          <commentPr autoFill="true" autoScale="false" colHidden="false" locked="false" rowHidden="false" textHAlign="justify" textVAlign="top">
            <anchor moveWithCells="false" sizeWithCells="false">
              <xdr:from>
                <xdr:col>6</xdr:col>
                <xdr:colOff>16</xdr:colOff>
                <xdr:row>3</xdr:row>
                <xdr:rowOff>0</xdr:rowOff>
              </xdr:from>
              <xdr:to>
                <xdr:col>8</xdr:col>
                <xdr:colOff>15</xdr:colOff>
                <xdr:row>4</xdr:row>
                <xdr:rowOff>9</xdr:rowOff>
              </xdr:to>
            </anchor>
          </commentPr>
        </mc:Choice>
        <mc:Fallback/>
      </mc:AlternateContent>
    </comment>
    <comment ref="G5" authorId="0">
      <text>
        <r>
          <rPr>
            <b val="true"/>
            <sz val="8"/>
            <color rgb="FF000000"/>
            <rFont val="Tahoma"/>
            <family val="0"/>
          </rPr>
          <t xml:space="preserve">VITÓRIAS</t>
        </r>
      </text>
      <mc:AlternateContent>
        <mc:Choice Requires="v2">
          <commentPr autoFill="true" autoScale="false" colHidden="false" locked="false" rowHidden="false" textHAlign="justify" textVAlign="top">
            <anchor moveWithCells="false" sizeWithCells="false">
              <xdr:from>
                <xdr:col>7</xdr:col>
                <xdr:colOff>16</xdr:colOff>
                <xdr:row>3</xdr:row>
                <xdr:rowOff>0</xdr:rowOff>
              </xdr:from>
              <xdr:to>
                <xdr:col>10</xdr:col>
                <xdr:colOff>2</xdr:colOff>
                <xdr:row>4</xdr:row>
                <xdr:rowOff>11</xdr:rowOff>
              </xdr:to>
            </anchor>
          </commentPr>
        </mc:Choice>
        <mc:Fallback/>
      </mc:AlternateContent>
    </comment>
    <comment ref="H5" authorId="0">
      <text>
        <r>
          <rPr>
            <b val="true"/>
            <sz val="8"/>
            <color rgb="FF000000"/>
            <rFont val="Tahoma"/>
            <family val="0"/>
          </rPr>
          <t xml:space="preserve">EMPATES</t>
        </r>
      </text>
      <mc:AlternateContent>
        <mc:Choice Requires="v2">
          <commentPr autoFill="true" autoScale="false" colHidden="false" locked="false" rowHidden="false" textHAlign="justify" textVAlign="top">
            <anchor moveWithCells="false" sizeWithCells="false">
              <xdr:from>
                <xdr:col>8</xdr:col>
                <xdr:colOff>16</xdr:colOff>
                <xdr:row>3</xdr:row>
                <xdr:rowOff>0</xdr:rowOff>
              </xdr:from>
              <xdr:to>
                <xdr:col>11</xdr:col>
                <xdr:colOff>0</xdr:colOff>
                <xdr:row>4</xdr:row>
                <xdr:rowOff>9</xdr:rowOff>
              </xdr:to>
            </anchor>
          </commentPr>
        </mc:Choice>
        <mc:Fallback/>
      </mc:AlternateContent>
    </comment>
    <comment ref="I5" authorId="0">
      <text>
        <r>
          <rPr>
            <b val="true"/>
            <sz val="8"/>
            <color rgb="FF000000"/>
            <rFont val="Tahoma"/>
            <family val="0"/>
          </rPr>
          <t xml:space="preserve">DERROTAS</t>
        </r>
      </text>
      <mc:AlternateContent>
        <mc:Choice Requires="v2">
          <commentPr autoFill="true" autoScale="false" colHidden="false" locked="false" rowHidden="false" textHAlign="justify" textVAlign="top">
            <anchor moveWithCells="false" sizeWithCells="false">
              <xdr:from>
                <xdr:col>9</xdr:col>
                <xdr:colOff>16</xdr:colOff>
                <xdr:row>3</xdr:row>
                <xdr:rowOff>0</xdr:rowOff>
              </xdr:from>
              <xdr:to>
                <xdr:col>11</xdr:col>
                <xdr:colOff>16</xdr:colOff>
                <xdr:row>4</xdr:row>
                <xdr:rowOff>9</xdr:rowOff>
              </xdr:to>
            </anchor>
          </commentPr>
        </mc:Choice>
        <mc:Fallback/>
      </mc:AlternateContent>
    </comment>
    <comment ref="J5" authorId="0">
      <text>
        <r>
          <rPr>
            <b val="true"/>
            <sz val="8"/>
            <color rgb="FF000000"/>
            <rFont val="Tahoma"/>
            <family val="0"/>
          </rPr>
          <t xml:space="preserve">GOLS  PRÓ</t>
        </r>
      </text>
      <mc:AlternateContent>
        <mc:Choice Requires="v2">
          <commentPr autoFill="true" autoScale="false" colHidden="false" locked="false" rowHidden="false" textHAlign="justify" textVAlign="top">
            <anchor moveWithCells="false" sizeWithCells="false">
              <xdr:from>
                <xdr:col>10</xdr:col>
                <xdr:colOff>16</xdr:colOff>
                <xdr:row>3</xdr:row>
                <xdr:rowOff>0</xdr:rowOff>
              </xdr:from>
              <xdr:to>
                <xdr:col>12</xdr:col>
                <xdr:colOff>13</xdr:colOff>
                <xdr:row>4</xdr:row>
                <xdr:rowOff>10</xdr:rowOff>
              </xdr:to>
            </anchor>
          </commentPr>
        </mc:Choice>
        <mc:Fallback/>
      </mc:AlternateContent>
    </comment>
    <comment ref="K5" authorId="0">
      <text>
        <r>
          <rPr>
            <b val="true"/>
            <sz val="8"/>
            <color rgb="FF000000"/>
            <rFont val="Tahoma"/>
            <family val="0"/>
          </rPr>
          <t xml:space="preserve">GOLS  CONTRA</t>
        </r>
      </text>
      <mc:AlternateContent>
        <mc:Choice Requires="v2">
          <commentPr autoFill="true" autoScale="false" colHidden="false" locked="false" rowHidden="false" textHAlign="justify" textVAlign="top">
            <anchor moveWithCells="false" sizeWithCells="false">
              <xdr:from>
                <xdr:col>11</xdr:col>
                <xdr:colOff>16</xdr:colOff>
                <xdr:row>3</xdr:row>
                <xdr:rowOff>0</xdr:rowOff>
              </xdr:from>
              <xdr:to>
                <xdr:col>13</xdr:col>
                <xdr:colOff>49</xdr:colOff>
                <xdr:row>25</xdr:row>
                <xdr:rowOff>19</xdr:rowOff>
              </xdr:to>
            </anchor>
          </commentPr>
        </mc:Choice>
        <mc:Fallback/>
      </mc:AlternateContent>
    </comment>
    <comment ref="L5" authorId="0">
      <text>
        <r>
          <rPr>
            <b val="true"/>
            <sz val="8"/>
            <color rgb="FF000000"/>
            <rFont val="Tahoma"/>
            <family val="0"/>
          </rPr>
          <t xml:space="preserve">SALDO DE GOLS</t>
        </r>
      </text>
      <mc:AlternateContent>
        <mc:Choice Requires="v2">
          <commentPr autoFill="true" autoScale="false" colHidden="false" locked="false" rowHidden="false" textHAlign="justify" textVAlign="top">
            <anchor moveWithCells="false" sizeWithCells="false">
              <xdr:from>
                <xdr:col>12</xdr:col>
                <xdr:colOff>16</xdr:colOff>
                <xdr:row>3</xdr:row>
                <xdr:rowOff>0</xdr:rowOff>
              </xdr:from>
              <xdr:to>
                <xdr:col>14</xdr:col>
                <xdr:colOff>34</xdr:colOff>
                <xdr:row>25</xdr:row>
                <xdr:rowOff>17</xdr:rowOff>
              </xdr:to>
            </anchor>
          </commentPr>
        </mc:Choice>
        <mc:Fallback/>
      </mc:AlternateContent>
    </comment>
    <comment ref="M5" authorId="0">
      <text>
        <r>
          <rPr>
            <b val="true"/>
            <sz val="8"/>
            <color rgb="FF000000"/>
            <rFont val="Tahoma"/>
            <family val="0"/>
          </rPr>
          <t xml:space="preserve">APROVEITAMENTO
pontos ganhos por pontos disputados
</t>
        </r>
      </text>
      <mc:AlternateContent>
        <mc:Choice Requires="v2">
          <commentPr autoFill="true" autoScale="false" colHidden="false" locked="false" rowHidden="false" textHAlign="justify" textVAlign="top">
            <anchor moveWithCells="false" sizeWithCells="false">
              <xdr:from>
                <xdr:col>13</xdr:col>
                <xdr:colOff>16</xdr:colOff>
                <xdr:row>3</xdr:row>
                <xdr:rowOff>0</xdr:rowOff>
              </xdr:from>
              <xdr:to>
                <xdr:col>16</xdr:col>
                <xdr:colOff>18</xdr:colOff>
                <xdr:row>26</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8"/>
            <color rgb="FF000000"/>
            <rFont val="Tahoma"/>
            <family val="0"/>
          </rPr>
          <t xml:space="preserve">PONTOS</t>
        </r>
      </text>
      <mc:AlternateContent>
        <mc:Choice Requires="v2">
          <commentPr autoFill="true" autoScale="false" colHidden="false" locked="false" rowHidden="false" textHAlign="justify" textVAlign="top">
            <anchor moveWithCells="false" sizeWithCells="false">
              <xdr:from>
                <xdr:col>5</xdr:col>
                <xdr:colOff>21</xdr:colOff>
                <xdr:row>2</xdr:row>
                <xdr:rowOff>18</xdr:rowOff>
              </xdr:from>
              <xdr:to>
                <xdr:col>7</xdr:col>
                <xdr:colOff>20</xdr:colOff>
                <xdr:row>4</xdr:row>
                <xdr:rowOff>3</xdr:rowOff>
              </xdr:to>
            </anchor>
          </commentPr>
        </mc:Choice>
        <mc:Fallback/>
      </mc:AlternateContent>
    </comment>
    <comment ref="F5" authorId="0">
      <text>
        <r>
          <rPr>
            <b val="true"/>
            <sz val="8"/>
            <color rgb="FF000000"/>
            <rFont val="Tahoma"/>
            <family val="0"/>
          </rPr>
          <t xml:space="preserve">JOGOS</t>
        </r>
      </text>
      <mc:AlternateContent>
        <mc:Choice Requires="v2">
          <commentPr autoFill="true" autoScale="false" colHidden="false" locked="false" rowHidden="false" textHAlign="justify" textVAlign="top">
            <anchor moveWithCells="false" sizeWithCells="false">
              <xdr:from>
                <xdr:col>6</xdr:col>
                <xdr:colOff>21</xdr:colOff>
                <xdr:row>2</xdr:row>
                <xdr:rowOff>18</xdr:rowOff>
              </xdr:from>
              <xdr:to>
                <xdr:col>8</xdr:col>
                <xdr:colOff>20</xdr:colOff>
                <xdr:row>4</xdr:row>
                <xdr:rowOff>4</xdr:rowOff>
              </xdr:to>
            </anchor>
          </commentPr>
        </mc:Choice>
        <mc:Fallback/>
      </mc:AlternateContent>
    </comment>
    <comment ref="G5" authorId="0">
      <text>
        <r>
          <rPr>
            <b val="true"/>
            <sz val="8"/>
            <color rgb="FF000000"/>
            <rFont val="Tahoma"/>
            <family val="0"/>
          </rPr>
          <t xml:space="preserve">VITÓRIAS</t>
        </r>
      </text>
      <mc:AlternateContent>
        <mc:Choice Requires="v2">
          <commentPr autoFill="true" autoScale="false" colHidden="false" locked="false" rowHidden="false" textHAlign="justify" textVAlign="top">
            <anchor moveWithCells="false" sizeWithCells="false">
              <xdr:from>
                <xdr:col>7</xdr:col>
                <xdr:colOff>21</xdr:colOff>
                <xdr:row>2</xdr:row>
                <xdr:rowOff>18</xdr:rowOff>
              </xdr:from>
              <xdr:to>
                <xdr:col>10</xdr:col>
                <xdr:colOff>7</xdr:colOff>
                <xdr:row>4</xdr:row>
                <xdr:rowOff>6</xdr:rowOff>
              </xdr:to>
            </anchor>
          </commentPr>
        </mc:Choice>
        <mc:Fallback/>
      </mc:AlternateContent>
    </comment>
    <comment ref="H5" authorId="0">
      <text>
        <r>
          <rPr>
            <b val="true"/>
            <sz val="8"/>
            <color rgb="FF000000"/>
            <rFont val="Tahoma"/>
            <family val="0"/>
          </rPr>
          <t xml:space="preserve">EMPATES</t>
        </r>
      </text>
      <mc:AlternateContent>
        <mc:Choice Requires="v2">
          <commentPr autoFill="true" autoScale="false" colHidden="false" locked="false" rowHidden="false" textHAlign="justify" textVAlign="top">
            <anchor moveWithCells="false" sizeWithCells="false">
              <xdr:from>
                <xdr:col>8</xdr:col>
                <xdr:colOff>21</xdr:colOff>
                <xdr:row>2</xdr:row>
                <xdr:rowOff>18</xdr:rowOff>
              </xdr:from>
              <xdr:to>
                <xdr:col>11</xdr:col>
                <xdr:colOff>5</xdr:colOff>
                <xdr:row>4</xdr:row>
                <xdr:rowOff>4</xdr:rowOff>
              </xdr:to>
            </anchor>
          </commentPr>
        </mc:Choice>
        <mc:Fallback/>
      </mc:AlternateContent>
    </comment>
    <comment ref="I5" authorId="0">
      <text>
        <r>
          <rPr>
            <b val="true"/>
            <sz val="8"/>
            <color rgb="FF000000"/>
            <rFont val="Tahoma"/>
            <family val="0"/>
          </rPr>
          <t xml:space="preserve">DERROTAS</t>
        </r>
      </text>
      <mc:AlternateContent>
        <mc:Choice Requires="v2">
          <commentPr autoFill="true" autoScale="false" colHidden="false" locked="false" rowHidden="false" textHAlign="justify" textVAlign="top">
            <anchor moveWithCells="false" sizeWithCells="false">
              <xdr:from>
                <xdr:col>9</xdr:col>
                <xdr:colOff>21</xdr:colOff>
                <xdr:row>2</xdr:row>
                <xdr:rowOff>18</xdr:rowOff>
              </xdr:from>
              <xdr:to>
                <xdr:col>11</xdr:col>
                <xdr:colOff>21</xdr:colOff>
                <xdr:row>4</xdr:row>
                <xdr:rowOff>4</xdr:rowOff>
              </xdr:to>
            </anchor>
          </commentPr>
        </mc:Choice>
        <mc:Fallback/>
      </mc:AlternateContent>
    </comment>
    <comment ref="J5" authorId="0">
      <text>
        <r>
          <rPr>
            <b val="true"/>
            <sz val="8"/>
            <color rgb="FF000000"/>
            <rFont val="Tahoma"/>
            <family val="0"/>
          </rPr>
          <t xml:space="preserve">GOLS  PRÓ</t>
        </r>
      </text>
      <mc:AlternateContent>
        <mc:Choice Requires="v2">
          <commentPr autoFill="true" autoScale="false" colHidden="false" locked="false" rowHidden="false" textHAlign="justify" textVAlign="top">
            <anchor moveWithCells="false" sizeWithCells="false">
              <xdr:from>
                <xdr:col>10</xdr:col>
                <xdr:colOff>21</xdr:colOff>
                <xdr:row>2</xdr:row>
                <xdr:rowOff>18</xdr:rowOff>
              </xdr:from>
              <xdr:to>
                <xdr:col>12</xdr:col>
                <xdr:colOff>18</xdr:colOff>
                <xdr:row>4</xdr:row>
                <xdr:rowOff>5</xdr:rowOff>
              </xdr:to>
            </anchor>
          </commentPr>
        </mc:Choice>
        <mc:Fallback/>
      </mc:AlternateContent>
    </comment>
    <comment ref="K5" authorId="0">
      <text>
        <r>
          <rPr>
            <b val="true"/>
            <sz val="8"/>
            <color rgb="FF000000"/>
            <rFont val="Tahoma"/>
            <family val="0"/>
          </rPr>
          <t xml:space="preserve">GOLS  CONTRA</t>
        </r>
      </text>
      <mc:AlternateContent>
        <mc:Choice Requires="v2">
          <commentPr autoFill="true" autoScale="false" colHidden="false" locked="false" rowHidden="false" textHAlign="justify" textVAlign="top">
            <anchor moveWithCells="false" sizeWithCells="false">
              <xdr:from>
                <xdr:col>11</xdr:col>
                <xdr:colOff>21</xdr:colOff>
                <xdr:row>2</xdr:row>
                <xdr:rowOff>18</xdr:rowOff>
              </xdr:from>
              <xdr:to>
                <xdr:col>14</xdr:col>
                <xdr:colOff>1</xdr:colOff>
                <xdr:row>25</xdr:row>
                <xdr:rowOff>14</xdr:rowOff>
              </xdr:to>
            </anchor>
          </commentPr>
        </mc:Choice>
        <mc:Fallback/>
      </mc:AlternateContent>
    </comment>
    <comment ref="L5" authorId="0">
      <text>
        <r>
          <rPr>
            <b val="true"/>
            <sz val="8"/>
            <color rgb="FF000000"/>
            <rFont val="Tahoma"/>
            <family val="0"/>
          </rPr>
          <t xml:space="preserve">SALDO DE GOLS</t>
        </r>
      </text>
      <mc:AlternateContent>
        <mc:Choice Requires="v2">
          <commentPr autoFill="true" autoScale="false" colHidden="false" locked="false" rowHidden="false" textHAlign="justify" textVAlign="top">
            <anchor moveWithCells="false" sizeWithCells="false">
              <xdr:from>
                <xdr:col>12</xdr:col>
                <xdr:colOff>26</xdr:colOff>
                <xdr:row>2</xdr:row>
                <xdr:rowOff>18</xdr:rowOff>
              </xdr:from>
              <xdr:to>
                <xdr:col>14</xdr:col>
                <xdr:colOff>44</xdr:colOff>
                <xdr:row>25</xdr:row>
                <xdr:rowOff>12</xdr:rowOff>
              </xdr:to>
            </anchor>
          </commentPr>
        </mc:Choice>
        <mc:Fallback/>
      </mc:AlternateContent>
    </comment>
    <comment ref="M5" authorId="0">
      <text>
        <r>
          <rPr>
            <b val="true"/>
            <sz val="8"/>
            <color rgb="FF000000"/>
            <rFont val="Tahoma"/>
            <family val="0"/>
          </rPr>
          <t xml:space="preserve">APROVEITAMENTO
pontos ganhos por pontos disputados
</t>
        </r>
      </text>
      <mc:AlternateContent>
        <mc:Choice Requires="v2">
          <commentPr autoFill="true" autoScale="false" colHidden="false" locked="false" rowHidden="false" textHAlign="justify" textVAlign="top">
            <anchor moveWithCells="false" sizeWithCells="false">
              <xdr:from>
                <xdr:col>13</xdr:col>
                <xdr:colOff>23</xdr:colOff>
                <xdr:row>2</xdr:row>
                <xdr:rowOff>18</xdr:rowOff>
              </xdr:from>
              <xdr:to>
                <xdr:col>17</xdr:col>
                <xdr:colOff>12</xdr:colOff>
                <xdr:row>26</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8"/>
            <color rgb="FF000000"/>
            <rFont val="Tahoma"/>
            <family val="0"/>
          </rPr>
          <t xml:space="preserve">PONTOS</t>
        </r>
      </text>
      <mc:AlternateContent>
        <mc:Choice Requires="v2">
          <commentPr autoFill="true" autoScale="false" colHidden="false" locked="false" rowHidden="false" textHAlign="justify" textVAlign="top">
            <anchor moveWithCells="false" sizeWithCells="false">
              <xdr:from>
                <xdr:col>5</xdr:col>
                <xdr:colOff>21</xdr:colOff>
                <xdr:row>2</xdr:row>
                <xdr:rowOff>18</xdr:rowOff>
              </xdr:from>
              <xdr:to>
                <xdr:col>7</xdr:col>
                <xdr:colOff>20</xdr:colOff>
                <xdr:row>4</xdr:row>
                <xdr:rowOff>3</xdr:rowOff>
              </xdr:to>
            </anchor>
          </commentPr>
        </mc:Choice>
        <mc:Fallback/>
      </mc:AlternateContent>
    </comment>
    <comment ref="F5" authorId="0">
      <text>
        <r>
          <rPr>
            <b val="true"/>
            <sz val="8"/>
            <color rgb="FF000000"/>
            <rFont val="Tahoma"/>
            <family val="0"/>
          </rPr>
          <t xml:space="preserve">JOGOS</t>
        </r>
      </text>
      <mc:AlternateContent>
        <mc:Choice Requires="v2">
          <commentPr autoFill="true" autoScale="false" colHidden="false" locked="false" rowHidden="false" textHAlign="justify" textVAlign="top">
            <anchor moveWithCells="false" sizeWithCells="false">
              <xdr:from>
                <xdr:col>6</xdr:col>
                <xdr:colOff>21</xdr:colOff>
                <xdr:row>2</xdr:row>
                <xdr:rowOff>18</xdr:rowOff>
              </xdr:from>
              <xdr:to>
                <xdr:col>8</xdr:col>
                <xdr:colOff>20</xdr:colOff>
                <xdr:row>4</xdr:row>
                <xdr:rowOff>4</xdr:rowOff>
              </xdr:to>
            </anchor>
          </commentPr>
        </mc:Choice>
        <mc:Fallback/>
      </mc:AlternateContent>
    </comment>
    <comment ref="G5" authorId="0">
      <text>
        <r>
          <rPr>
            <b val="true"/>
            <sz val="8"/>
            <color rgb="FF000000"/>
            <rFont val="Tahoma"/>
            <family val="0"/>
          </rPr>
          <t xml:space="preserve">VITÓRIAS</t>
        </r>
      </text>
      <mc:AlternateContent>
        <mc:Choice Requires="v2">
          <commentPr autoFill="true" autoScale="false" colHidden="false" locked="false" rowHidden="false" textHAlign="justify" textVAlign="top">
            <anchor moveWithCells="false" sizeWithCells="false">
              <xdr:from>
                <xdr:col>7</xdr:col>
                <xdr:colOff>21</xdr:colOff>
                <xdr:row>2</xdr:row>
                <xdr:rowOff>18</xdr:rowOff>
              </xdr:from>
              <xdr:to>
                <xdr:col>10</xdr:col>
                <xdr:colOff>7</xdr:colOff>
                <xdr:row>4</xdr:row>
                <xdr:rowOff>6</xdr:rowOff>
              </xdr:to>
            </anchor>
          </commentPr>
        </mc:Choice>
        <mc:Fallback/>
      </mc:AlternateContent>
    </comment>
    <comment ref="H5" authorId="0">
      <text>
        <r>
          <rPr>
            <b val="true"/>
            <sz val="8"/>
            <color rgb="FF000000"/>
            <rFont val="Tahoma"/>
            <family val="0"/>
          </rPr>
          <t xml:space="preserve">EMPATES</t>
        </r>
      </text>
      <mc:AlternateContent>
        <mc:Choice Requires="v2">
          <commentPr autoFill="true" autoScale="false" colHidden="false" locked="false" rowHidden="false" textHAlign="justify" textVAlign="top">
            <anchor moveWithCells="false" sizeWithCells="false">
              <xdr:from>
                <xdr:col>8</xdr:col>
                <xdr:colOff>21</xdr:colOff>
                <xdr:row>2</xdr:row>
                <xdr:rowOff>18</xdr:rowOff>
              </xdr:from>
              <xdr:to>
                <xdr:col>11</xdr:col>
                <xdr:colOff>5</xdr:colOff>
                <xdr:row>4</xdr:row>
                <xdr:rowOff>4</xdr:rowOff>
              </xdr:to>
            </anchor>
          </commentPr>
        </mc:Choice>
        <mc:Fallback/>
      </mc:AlternateContent>
    </comment>
    <comment ref="I5" authorId="0">
      <text>
        <r>
          <rPr>
            <b val="true"/>
            <sz val="8"/>
            <color rgb="FF000000"/>
            <rFont val="Tahoma"/>
            <family val="0"/>
          </rPr>
          <t xml:space="preserve">DERROTAS</t>
        </r>
      </text>
      <mc:AlternateContent>
        <mc:Choice Requires="v2">
          <commentPr autoFill="true" autoScale="false" colHidden="false" locked="false" rowHidden="false" textHAlign="justify" textVAlign="top">
            <anchor moveWithCells="false" sizeWithCells="false">
              <xdr:from>
                <xdr:col>9</xdr:col>
                <xdr:colOff>21</xdr:colOff>
                <xdr:row>2</xdr:row>
                <xdr:rowOff>18</xdr:rowOff>
              </xdr:from>
              <xdr:to>
                <xdr:col>11</xdr:col>
                <xdr:colOff>21</xdr:colOff>
                <xdr:row>4</xdr:row>
                <xdr:rowOff>4</xdr:rowOff>
              </xdr:to>
            </anchor>
          </commentPr>
        </mc:Choice>
        <mc:Fallback/>
      </mc:AlternateContent>
    </comment>
    <comment ref="J5" authorId="0">
      <text>
        <r>
          <rPr>
            <b val="true"/>
            <sz val="8"/>
            <color rgb="FF000000"/>
            <rFont val="Tahoma"/>
            <family val="0"/>
          </rPr>
          <t xml:space="preserve">GOLS  PRÓ</t>
        </r>
      </text>
      <mc:AlternateContent>
        <mc:Choice Requires="v2">
          <commentPr autoFill="true" autoScale="false" colHidden="false" locked="false" rowHidden="false" textHAlign="justify" textVAlign="top">
            <anchor moveWithCells="false" sizeWithCells="false">
              <xdr:from>
                <xdr:col>10</xdr:col>
                <xdr:colOff>21</xdr:colOff>
                <xdr:row>2</xdr:row>
                <xdr:rowOff>18</xdr:rowOff>
              </xdr:from>
              <xdr:to>
                <xdr:col>12</xdr:col>
                <xdr:colOff>18</xdr:colOff>
                <xdr:row>4</xdr:row>
                <xdr:rowOff>5</xdr:rowOff>
              </xdr:to>
            </anchor>
          </commentPr>
        </mc:Choice>
        <mc:Fallback/>
      </mc:AlternateContent>
    </comment>
    <comment ref="K5" authorId="0">
      <text>
        <r>
          <rPr>
            <b val="true"/>
            <sz val="8"/>
            <color rgb="FF000000"/>
            <rFont val="Tahoma"/>
            <family val="0"/>
          </rPr>
          <t xml:space="preserve">GOLS  CONTRA</t>
        </r>
      </text>
      <mc:AlternateContent>
        <mc:Choice Requires="v2">
          <commentPr autoFill="true" autoScale="false" colHidden="false" locked="false" rowHidden="false" textHAlign="justify" textVAlign="top">
            <anchor moveWithCells="false" sizeWithCells="false">
              <xdr:from>
                <xdr:col>11</xdr:col>
                <xdr:colOff>21</xdr:colOff>
                <xdr:row>2</xdr:row>
                <xdr:rowOff>18</xdr:rowOff>
              </xdr:from>
              <xdr:to>
                <xdr:col>14</xdr:col>
                <xdr:colOff>1</xdr:colOff>
                <xdr:row>25</xdr:row>
                <xdr:rowOff>14</xdr:rowOff>
              </xdr:to>
            </anchor>
          </commentPr>
        </mc:Choice>
        <mc:Fallback/>
      </mc:AlternateContent>
    </comment>
    <comment ref="L5" authorId="0">
      <text>
        <r>
          <rPr>
            <b val="true"/>
            <sz val="8"/>
            <color rgb="FF000000"/>
            <rFont val="Tahoma"/>
            <family val="0"/>
          </rPr>
          <t xml:space="preserve">SALDO DE GOLS</t>
        </r>
      </text>
      <mc:AlternateContent>
        <mc:Choice Requires="v2">
          <commentPr autoFill="true" autoScale="false" colHidden="false" locked="false" rowHidden="false" textHAlign="justify" textVAlign="top">
            <anchor moveWithCells="false" sizeWithCells="false">
              <xdr:from>
                <xdr:col>12</xdr:col>
                <xdr:colOff>26</xdr:colOff>
                <xdr:row>2</xdr:row>
                <xdr:rowOff>18</xdr:rowOff>
              </xdr:from>
              <xdr:to>
                <xdr:col>14</xdr:col>
                <xdr:colOff>44</xdr:colOff>
                <xdr:row>25</xdr:row>
                <xdr:rowOff>12</xdr:rowOff>
              </xdr:to>
            </anchor>
          </commentPr>
        </mc:Choice>
        <mc:Fallback/>
      </mc:AlternateContent>
    </comment>
    <comment ref="M5" authorId="0">
      <text>
        <r>
          <rPr>
            <b val="true"/>
            <sz val="8"/>
            <color rgb="FF000000"/>
            <rFont val="Tahoma"/>
            <family val="0"/>
          </rPr>
          <t xml:space="preserve">APROVEITAMENTO
pontos ganhos por pontos disputados
</t>
        </r>
      </text>
      <mc:AlternateContent>
        <mc:Choice Requires="v2">
          <commentPr autoFill="true" autoScale="false" colHidden="false" locked="false" rowHidden="false" textHAlign="justify" textVAlign="top">
            <anchor moveWithCells="false" sizeWithCells="false">
              <xdr:from>
                <xdr:col>13</xdr:col>
                <xdr:colOff>23</xdr:colOff>
                <xdr:row>2</xdr:row>
                <xdr:rowOff>18</xdr:rowOff>
              </xdr:from>
              <xdr:to>
                <xdr:col>17</xdr:col>
                <xdr:colOff>12</xdr:colOff>
                <xdr:row>26</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8"/>
            <color rgb="FF000000"/>
            <rFont val="Tahoma"/>
            <family val="0"/>
          </rPr>
          <t xml:space="preserve">PONTOS</t>
        </r>
      </text>
      <mc:AlternateContent>
        <mc:Choice Requires="v2">
          <commentPr autoFill="true" autoScale="false" colHidden="false" locked="false" rowHidden="false" textHAlign="justify" textVAlign="top">
            <anchor moveWithCells="false" sizeWithCells="false">
              <xdr:from>
                <xdr:col>5</xdr:col>
                <xdr:colOff>21</xdr:colOff>
                <xdr:row>2</xdr:row>
                <xdr:rowOff>18</xdr:rowOff>
              </xdr:from>
              <xdr:to>
                <xdr:col>7</xdr:col>
                <xdr:colOff>20</xdr:colOff>
                <xdr:row>4</xdr:row>
                <xdr:rowOff>3</xdr:rowOff>
              </xdr:to>
            </anchor>
          </commentPr>
        </mc:Choice>
        <mc:Fallback/>
      </mc:AlternateContent>
    </comment>
    <comment ref="F5" authorId="0">
      <text>
        <r>
          <rPr>
            <b val="true"/>
            <sz val="8"/>
            <color rgb="FF000000"/>
            <rFont val="Tahoma"/>
            <family val="0"/>
          </rPr>
          <t xml:space="preserve">JOGOS</t>
        </r>
      </text>
      <mc:AlternateContent>
        <mc:Choice Requires="v2">
          <commentPr autoFill="true" autoScale="false" colHidden="false" locked="false" rowHidden="false" textHAlign="justify" textVAlign="top">
            <anchor moveWithCells="false" sizeWithCells="false">
              <xdr:from>
                <xdr:col>6</xdr:col>
                <xdr:colOff>21</xdr:colOff>
                <xdr:row>2</xdr:row>
                <xdr:rowOff>18</xdr:rowOff>
              </xdr:from>
              <xdr:to>
                <xdr:col>8</xdr:col>
                <xdr:colOff>20</xdr:colOff>
                <xdr:row>4</xdr:row>
                <xdr:rowOff>4</xdr:rowOff>
              </xdr:to>
            </anchor>
          </commentPr>
        </mc:Choice>
        <mc:Fallback/>
      </mc:AlternateContent>
    </comment>
    <comment ref="G5" authorId="0">
      <text>
        <r>
          <rPr>
            <b val="true"/>
            <sz val="8"/>
            <color rgb="FF000000"/>
            <rFont val="Tahoma"/>
            <family val="0"/>
          </rPr>
          <t xml:space="preserve">VITÓRIAS</t>
        </r>
      </text>
      <mc:AlternateContent>
        <mc:Choice Requires="v2">
          <commentPr autoFill="true" autoScale="false" colHidden="false" locked="false" rowHidden="false" textHAlign="justify" textVAlign="top">
            <anchor moveWithCells="false" sizeWithCells="false">
              <xdr:from>
                <xdr:col>7</xdr:col>
                <xdr:colOff>21</xdr:colOff>
                <xdr:row>2</xdr:row>
                <xdr:rowOff>18</xdr:rowOff>
              </xdr:from>
              <xdr:to>
                <xdr:col>10</xdr:col>
                <xdr:colOff>7</xdr:colOff>
                <xdr:row>4</xdr:row>
                <xdr:rowOff>6</xdr:rowOff>
              </xdr:to>
            </anchor>
          </commentPr>
        </mc:Choice>
        <mc:Fallback/>
      </mc:AlternateContent>
    </comment>
    <comment ref="H5" authorId="0">
      <text>
        <r>
          <rPr>
            <b val="true"/>
            <sz val="8"/>
            <color rgb="FF000000"/>
            <rFont val="Tahoma"/>
            <family val="0"/>
          </rPr>
          <t xml:space="preserve">EMPATES</t>
        </r>
      </text>
      <mc:AlternateContent>
        <mc:Choice Requires="v2">
          <commentPr autoFill="true" autoScale="false" colHidden="false" locked="false" rowHidden="false" textHAlign="justify" textVAlign="top">
            <anchor moveWithCells="false" sizeWithCells="false">
              <xdr:from>
                <xdr:col>8</xdr:col>
                <xdr:colOff>21</xdr:colOff>
                <xdr:row>2</xdr:row>
                <xdr:rowOff>18</xdr:rowOff>
              </xdr:from>
              <xdr:to>
                <xdr:col>11</xdr:col>
                <xdr:colOff>5</xdr:colOff>
                <xdr:row>4</xdr:row>
                <xdr:rowOff>4</xdr:rowOff>
              </xdr:to>
            </anchor>
          </commentPr>
        </mc:Choice>
        <mc:Fallback/>
      </mc:AlternateContent>
    </comment>
    <comment ref="I5" authorId="0">
      <text>
        <r>
          <rPr>
            <b val="true"/>
            <sz val="8"/>
            <color rgb="FF000000"/>
            <rFont val="Tahoma"/>
            <family val="0"/>
          </rPr>
          <t xml:space="preserve">DERROTAS</t>
        </r>
      </text>
      <mc:AlternateContent>
        <mc:Choice Requires="v2">
          <commentPr autoFill="true" autoScale="false" colHidden="false" locked="false" rowHidden="false" textHAlign="justify" textVAlign="top">
            <anchor moveWithCells="false" sizeWithCells="false">
              <xdr:from>
                <xdr:col>9</xdr:col>
                <xdr:colOff>21</xdr:colOff>
                <xdr:row>2</xdr:row>
                <xdr:rowOff>18</xdr:rowOff>
              </xdr:from>
              <xdr:to>
                <xdr:col>11</xdr:col>
                <xdr:colOff>21</xdr:colOff>
                <xdr:row>4</xdr:row>
                <xdr:rowOff>4</xdr:rowOff>
              </xdr:to>
            </anchor>
          </commentPr>
        </mc:Choice>
        <mc:Fallback/>
      </mc:AlternateContent>
    </comment>
    <comment ref="J5" authorId="0">
      <text>
        <r>
          <rPr>
            <b val="true"/>
            <sz val="8"/>
            <color rgb="FF000000"/>
            <rFont val="Tahoma"/>
            <family val="0"/>
          </rPr>
          <t xml:space="preserve">GOLS  PRÓ</t>
        </r>
      </text>
      <mc:AlternateContent>
        <mc:Choice Requires="v2">
          <commentPr autoFill="true" autoScale="false" colHidden="false" locked="false" rowHidden="false" textHAlign="justify" textVAlign="top">
            <anchor moveWithCells="false" sizeWithCells="false">
              <xdr:from>
                <xdr:col>10</xdr:col>
                <xdr:colOff>21</xdr:colOff>
                <xdr:row>2</xdr:row>
                <xdr:rowOff>18</xdr:rowOff>
              </xdr:from>
              <xdr:to>
                <xdr:col>12</xdr:col>
                <xdr:colOff>18</xdr:colOff>
                <xdr:row>4</xdr:row>
                <xdr:rowOff>5</xdr:rowOff>
              </xdr:to>
            </anchor>
          </commentPr>
        </mc:Choice>
        <mc:Fallback/>
      </mc:AlternateContent>
    </comment>
    <comment ref="K5" authorId="0">
      <text>
        <r>
          <rPr>
            <b val="true"/>
            <sz val="8"/>
            <color rgb="FF000000"/>
            <rFont val="Tahoma"/>
            <family val="0"/>
          </rPr>
          <t xml:space="preserve">GOLS  CONTRA</t>
        </r>
      </text>
      <mc:AlternateContent>
        <mc:Choice Requires="v2">
          <commentPr autoFill="true" autoScale="false" colHidden="false" locked="false" rowHidden="false" textHAlign="justify" textVAlign="top">
            <anchor moveWithCells="false" sizeWithCells="false">
              <xdr:from>
                <xdr:col>11</xdr:col>
                <xdr:colOff>21</xdr:colOff>
                <xdr:row>2</xdr:row>
                <xdr:rowOff>18</xdr:rowOff>
              </xdr:from>
              <xdr:to>
                <xdr:col>14</xdr:col>
                <xdr:colOff>1</xdr:colOff>
                <xdr:row>25</xdr:row>
                <xdr:rowOff>14</xdr:rowOff>
              </xdr:to>
            </anchor>
          </commentPr>
        </mc:Choice>
        <mc:Fallback/>
      </mc:AlternateContent>
    </comment>
    <comment ref="L5" authorId="0">
      <text>
        <r>
          <rPr>
            <b val="true"/>
            <sz val="8"/>
            <color rgb="FF000000"/>
            <rFont val="Tahoma"/>
            <family val="0"/>
          </rPr>
          <t xml:space="preserve">SALDO DE GOLS</t>
        </r>
      </text>
      <mc:AlternateContent>
        <mc:Choice Requires="v2">
          <commentPr autoFill="true" autoScale="false" colHidden="false" locked="false" rowHidden="false" textHAlign="justify" textVAlign="top">
            <anchor moveWithCells="false" sizeWithCells="false">
              <xdr:from>
                <xdr:col>12</xdr:col>
                <xdr:colOff>26</xdr:colOff>
                <xdr:row>2</xdr:row>
                <xdr:rowOff>18</xdr:rowOff>
              </xdr:from>
              <xdr:to>
                <xdr:col>14</xdr:col>
                <xdr:colOff>44</xdr:colOff>
                <xdr:row>25</xdr:row>
                <xdr:rowOff>12</xdr:rowOff>
              </xdr:to>
            </anchor>
          </commentPr>
        </mc:Choice>
        <mc:Fallback/>
      </mc:AlternateContent>
    </comment>
    <comment ref="M5" authorId="0">
      <text>
        <r>
          <rPr>
            <b val="true"/>
            <sz val="8"/>
            <color rgb="FF000000"/>
            <rFont val="Tahoma"/>
            <family val="0"/>
          </rPr>
          <t xml:space="preserve">APROVEITAMENTO
pontos ganhos por pontos disputados
</t>
        </r>
      </text>
      <mc:AlternateContent>
        <mc:Choice Requires="v2">
          <commentPr autoFill="true" autoScale="false" colHidden="false" locked="false" rowHidden="false" textHAlign="justify" textVAlign="top">
            <anchor moveWithCells="false" sizeWithCells="false">
              <xdr:from>
                <xdr:col>13</xdr:col>
                <xdr:colOff>23</xdr:colOff>
                <xdr:row>2</xdr:row>
                <xdr:rowOff>18</xdr:rowOff>
              </xdr:from>
              <xdr:to>
                <xdr:col>17</xdr:col>
                <xdr:colOff>12</xdr:colOff>
                <xdr:row>26</xdr:row>
                <xdr:rowOff>13</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Posição dos times
em cada rodada
</t>
        </r>
      </text>
      <mc:AlternateContent>
        <mc:Choice Requires="v2">
          <commentPr autoFill="true" autoScale="false" colHidden="false" locked="false" rowHidden="false" textHAlign="justify" textVAlign="top">
            <anchor moveWithCells="false" sizeWithCells="false">
              <xdr:from>
                <xdr:col>3</xdr:col>
                <xdr:colOff>26</xdr:colOff>
                <xdr:row>3</xdr:row>
                <xdr:rowOff>4</xdr:rowOff>
              </xdr:from>
              <xdr:to>
                <xdr:col>8</xdr:col>
                <xdr:colOff>2</xdr:colOff>
                <xdr:row>26</xdr:row>
                <xdr:rowOff>1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Número de vezes (rodadas) em que o time esteve na colocação.</t>
        </r>
      </text>
      <mc:AlternateContent>
        <mc:Choice Requires="v2">
          <commentPr autoFill="true" autoScale="false" colHidden="false" locked="false" rowHidden="false" textHAlign="justify" textVAlign="top">
            <anchor moveWithCells="false" sizeWithCells="false">
              <xdr:from>
                <xdr:col>2</xdr:col>
                <xdr:colOff>16</xdr:colOff>
                <xdr:row>5</xdr:row>
                <xdr:rowOff>0</xdr:rowOff>
              </xdr:from>
              <xdr:to>
                <xdr:col>10</xdr:col>
                <xdr:colOff>24</xdr:colOff>
                <xdr:row>29</xdr:row>
                <xdr:rowOff>6</xdr:rowOff>
              </xdr:to>
            </anchor>
          </commentPr>
        </mc:Choice>
        <mc:Fallback/>
      </mc:AlternateContent>
    </comment>
    <comment ref="X6" authorId="0">
      <text>
        <r>
          <rPr>
            <b val="true"/>
            <sz val="8"/>
            <color rgb="FF000000"/>
            <rFont val="Tahoma"/>
            <family val="0"/>
          </rPr>
          <t xml:space="preserve">ÍNDICE DE DESEMPENHO
</t>
        </r>
      </text>
      <mc:AlternateContent>
        <mc:Choice Requires="v2">
          <commentPr autoFill="true" autoScale="false" colHidden="false" locked="false" rowHidden="false" textHAlign="justify" textVAlign="top">
            <anchor moveWithCells="false" sizeWithCells="false">
              <xdr:from>
                <xdr:col>16</xdr:col>
                <xdr:colOff>21</xdr:colOff>
                <xdr:row>5</xdr:row>
                <xdr:rowOff>2</xdr:rowOff>
              </xdr:from>
              <xdr:to>
                <xdr:col>21</xdr:col>
                <xdr:colOff>13</xdr:colOff>
                <xdr:row>26</xdr:row>
                <xdr:rowOff>16</xdr:rowOff>
              </xdr:to>
            </anchor>
          </commentPr>
        </mc:Choice>
        <mc:Fallback/>
      </mc:AlternateContent>
    </comment>
  </commentList>
</comments>
</file>

<file path=xl/sharedStrings.xml><?xml version="1.0" encoding="utf-8"?>
<sst xmlns="http://schemas.openxmlformats.org/spreadsheetml/2006/main" count="4716" uniqueCount="475">
  <si>
    <t xml:space="preserve">Para que serve a Senha ?</t>
  </si>
  <si>
    <t xml:space="preserve">A senha permitirá que você registre a tabela.</t>
  </si>
  <si>
    <t xml:space="preserve">Como usuário registrado você terá acesso a todo conteúdo sem bloqueios.</t>
  </si>
  <si>
    <t xml:space="preserve">Você poderá copiar, imprimir, modificar a tabela, cores, textos, etc.</t>
  </si>
  <si>
    <t xml:space="preserve">Os códigos em Visual Basic (macros) continuarão protegidos, você não terá acesso a eles.</t>
  </si>
  <si>
    <t xml:space="preserve">Registrando a tabela você ajuda a manter esse trabalho.</t>
  </si>
  <si>
    <t xml:space="preserve">Como comprar a Senha ?</t>
  </si>
  <si>
    <t xml:space="preserve">Clique no botão Comprar ao lado e siga as instruções do site:</t>
  </si>
  <si>
    <t xml:space="preserve">Registrando:</t>
  </si>
  <si>
    <t xml:space="preserve">o</t>
  </si>
  <si>
    <t xml:space="preserve">Insira a senha recebida aqui e clique no botão Registrar:</t>
  </si>
  <si>
    <t xml:space="preserve">Conteúdo:</t>
  </si>
  <si>
    <t xml:space="preserve">Desproteja todas as páginas para poder modificar a tabela:</t>
  </si>
  <si>
    <r>
      <rPr>
        <b val="true"/>
        <sz val="10"/>
        <rFont val="Arial"/>
        <family val="2"/>
      </rPr>
      <t xml:space="preserve">Obs</t>
    </r>
    <r>
      <rPr>
        <sz val="10"/>
        <rFont val="Arial"/>
        <family val="0"/>
      </rPr>
      <t xml:space="preserve">: Não delete as imagens, há cálculos que usam elas.</t>
    </r>
  </si>
  <si>
    <t xml:space="preserve">Proteja todas as páginas para evitar modificações acidentais:</t>
  </si>
  <si>
    <t xml:space="preserve">Ative os cabeçalhos de linha e coluna e as barras de rolagem:</t>
  </si>
  <si>
    <t xml:space="preserve">Desative os cabeçalhos e as barras de rolagem:</t>
  </si>
  <si>
    <t xml:space="preserve">Após registrar a tabela o conteúdo ficará desbloqueado para copia e impressão e</t>
  </si>
  <si>
    <t xml:space="preserve">os seus menus do Excel ficarão visíveis.</t>
  </si>
  <si>
    <t xml:space="preserve">pass</t>
  </si>
  <si>
    <t xml:space="preserve">mudou</t>
  </si>
  <si>
    <t xml:space="preserve">         DISTRIBUA PARA OS AMIGOS</t>
  </si>
  <si>
    <t xml:space="preserve">VERSÃO</t>
  </si>
  <si>
    <t xml:space="preserve">1.3</t>
  </si>
  <si>
    <t xml:space="preserve">O que é preciso para usar a tabela ?</t>
  </si>
  <si>
    <t xml:space="preserve">Microsoft Excel 97, 2000, 2002 (XP), 2003 ou 2007</t>
  </si>
  <si>
    <r>
      <rPr>
        <sz val="10"/>
        <rFont val="Arial"/>
        <family val="2"/>
      </rPr>
      <t xml:space="preserve">com o recurso VBA (</t>
    </r>
    <r>
      <rPr>
        <b val="true"/>
        <sz val="10"/>
        <rFont val="Arial"/>
        <family val="2"/>
      </rPr>
      <t xml:space="preserve">Visual Basic for Applications</t>
    </r>
    <r>
      <rPr>
        <sz val="10"/>
        <rFont val="Arial"/>
        <family val="2"/>
      </rPr>
      <t xml:space="preserve">) instalado.</t>
    </r>
  </si>
  <si>
    <t xml:space="preserve">Se não tiver instalado, insira o CD do Office e adicione o recurso VBA.</t>
  </si>
  <si>
    <t xml:space="preserve">Ativar macros:</t>
  </si>
  <si>
    <t xml:space="preserve">Excel 97 </t>
  </si>
  <si>
    <r>
      <rPr>
        <sz val="10"/>
        <rFont val="Arial"/>
        <family val="2"/>
      </rPr>
      <t xml:space="preserve">Clique em </t>
    </r>
    <r>
      <rPr>
        <b val="true"/>
        <sz val="10"/>
        <rFont val="Arial"/>
        <family val="2"/>
      </rPr>
      <t xml:space="preserve">Ferramentas</t>
    </r>
    <r>
      <rPr>
        <sz val="10"/>
        <rFont val="Arial"/>
        <family val="2"/>
      </rPr>
      <t xml:space="preserve"> – </t>
    </r>
    <r>
      <rPr>
        <b val="true"/>
        <sz val="10"/>
        <rFont val="Arial"/>
        <family val="2"/>
      </rPr>
      <t xml:space="preserve">Opções</t>
    </r>
    <r>
      <rPr>
        <sz val="10"/>
        <rFont val="Arial"/>
        <family val="2"/>
      </rPr>
      <t xml:space="preserve"> - </t>
    </r>
    <r>
      <rPr>
        <b val="true"/>
        <sz val="10"/>
        <rFont val="Arial"/>
        <family val="2"/>
      </rPr>
      <t xml:space="preserve">Geral</t>
    </r>
    <r>
      <rPr>
        <sz val="10"/>
        <rFont val="Arial"/>
        <family val="2"/>
      </rPr>
      <t xml:space="preserve">, marque a caixa </t>
    </r>
    <r>
      <rPr>
        <b val="true"/>
        <sz val="10"/>
        <rFont val="Arial"/>
        <family val="2"/>
      </rPr>
      <t xml:space="preserve">Proteção contra vírus de macro</t>
    </r>
    <r>
      <rPr>
        <sz val="10"/>
        <rFont val="Arial"/>
        <family val="2"/>
      </rPr>
      <t xml:space="preserve">. Clique </t>
    </r>
    <r>
      <rPr>
        <b val="true"/>
        <sz val="10"/>
        <rFont val="Arial"/>
        <family val="2"/>
      </rPr>
      <t xml:space="preserve">OK</t>
    </r>
    <r>
      <rPr>
        <sz val="10"/>
        <rFont val="Arial"/>
        <family val="2"/>
      </rPr>
      <t xml:space="preserve">. </t>
    </r>
  </si>
  <si>
    <r>
      <rPr>
        <sz val="10"/>
        <rFont val="Arial"/>
        <family val="2"/>
      </rPr>
      <t xml:space="preserve">Feche o Excel e abra a tabela novamente. Clique em </t>
    </r>
    <r>
      <rPr>
        <b val="true"/>
        <sz val="10"/>
        <rFont val="Arial"/>
        <family val="2"/>
      </rPr>
      <t xml:space="preserve">Ativar macros</t>
    </r>
    <r>
      <rPr>
        <sz val="10"/>
        <rFont val="Arial"/>
        <family val="2"/>
      </rPr>
      <t xml:space="preserve">.</t>
    </r>
  </si>
  <si>
    <t xml:space="preserve">Excel 2000, 2002, 2003</t>
  </si>
  <si>
    <r>
      <rPr>
        <sz val="10"/>
        <rFont val="Arial"/>
        <family val="2"/>
      </rPr>
      <t xml:space="preserve">Clique em </t>
    </r>
    <r>
      <rPr>
        <b val="true"/>
        <sz val="10"/>
        <rFont val="Arial"/>
        <family val="2"/>
      </rPr>
      <t xml:space="preserve">Ferramentas</t>
    </r>
    <r>
      <rPr>
        <sz val="10"/>
        <rFont val="Arial"/>
        <family val="2"/>
      </rPr>
      <t xml:space="preserve"> – </t>
    </r>
    <r>
      <rPr>
        <b val="true"/>
        <sz val="10"/>
        <rFont val="Arial"/>
        <family val="2"/>
      </rPr>
      <t xml:space="preserve">Macro</t>
    </r>
    <r>
      <rPr>
        <sz val="10"/>
        <rFont val="Arial"/>
        <family val="2"/>
      </rPr>
      <t xml:space="preserve"> – </t>
    </r>
    <r>
      <rPr>
        <b val="true"/>
        <sz val="10"/>
        <rFont val="Arial"/>
        <family val="2"/>
      </rPr>
      <t xml:space="preserve">Segurança</t>
    </r>
    <r>
      <rPr>
        <sz val="10"/>
        <rFont val="Arial"/>
        <family val="2"/>
      </rPr>
      <t xml:space="preserve"> - </t>
    </r>
    <r>
      <rPr>
        <b val="true"/>
        <sz val="10"/>
        <rFont val="Arial"/>
        <family val="2"/>
      </rPr>
      <t xml:space="preserve">Nível de Segurança</t>
    </r>
    <r>
      <rPr>
        <sz val="10"/>
        <rFont val="Arial"/>
        <family val="2"/>
      </rPr>
      <t xml:space="preserve"> – selecione </t>
    </r>
    <r>
      <rPr>
        <b val="true"/>
        <sz val="10"/>
        <rFont val="Arial"/>
        <family val="2"/>
      </rPr>
      <t xml:space="preserve">Médio</t>
    </r>
    <r>
      <rPr>
        <sz val="10"/>
        <rFont val="Arial"/>
        <family val="2"/>
      </rPr>
      <t xml:space="preserve">. Clique </t>
    </r>
    <r>
      <rPr>
        <b val="true"/>
        <sz val="10"/>
        <rFont val="Arial"/>
        <family val="2"/>
      </rPr>
      <t xml:space="preserve">OK</t>
    </r>
    <r>
      <rPr>
        <sz val="10"/>
        <rFont val="Arial"/>
        <family val="2"/>
      </rPr>
      <t xml:space="preserve">. </t>
    </r>
  </si>
  <si>
    <r>
      <rPr>
        <sz val="10"/>
        <rFont val="Arial"/>
        <family val="2"/>
      </rPr>
      <t xml:space="preserve">Feche o Excel e abra a tabela novamente. Clique em </t>
    </r>
    <r>
      <rPr>
        <b val="true"/>
        <sz val="10"/>
        <rFont val="Arial"/>
        <family val="2"/>
      </rPr>
      <t xml:space="preserve">Ativar macros</t>
    </r>
    <r>
      <rPr>
        <sz val="10"/>
        <rFont val="Arial"/>
        <family val="2"/>
      </rPr>
      <t xml:space="preserve"> (ou </t>
    </r>
    <r>
      <rPr>
        <b val="true"/>
        <sz val="10"/>
        <rFont val="Arial"/>
        <family val="2"/>
      </rPr>
      <t xml:space="preserve">Habilitar macros</t>
    </r>
    <r>
      <rPr>
        <sz val="10"/>
        <rFont val="Arial"/>
        <family val="2"/>
      </rPr>
      <t xml:space="preserve">).</t>
    </r>
  </si>
  <si>
    <t xml:space="preserve">Excel 2007</t>
  </si>
  <si>
    <r>
      <rPr>
        <sz val="10"/>
        <rFont val="Arial"/>
        <family val="2"/>
      </rPr>
      <t xml:space="preserve">Abra a tabela. Haverá um aviso de segurança e um botão </t>
    </r>
    <r>
      <rPr>
        <b val="true"/>
        <sz val="10"/>
        <rFont val="Arial"/>
        <family val="2"/>
      </rPr>
      <t xml:space="preserve">Opções</t>
    </r>
    <r>
      <rPr>
        <sz val="10"/>
        <rFont val="Arial"/>
        <family val="2"/>
      </rPr>
      <t xml:space="preserve">, clique nele.</t>
    </r>
  </si>
  <si>
    <r>
      <rPr>
        <sz val="10"/>
        <rFont val="Arial"/>
        <family val="2"/>
      </rPr>
      <t xml:space="preserve">Clique em </t>
    </r>
    <r>
      <rPr>
        <b val="true"/>
        <sz val="10"/>
        <rFont val="Arial"/>
        <family val="2"/>
      </rPr>
      <t xml:space="preserve">Abrir a Central de Confiabilidade</t>
    </r>
    <r>
      <rPr>
        <sz val="10"/>
        <rFont val="Arial"/>
        <family val="2"/>
      </rPr>
      <t xml:space="preserve">.</t>
    </r>
  </si>
  <si>
    <r>
      <rPr>
        <sz val="10"/>
        <rFont val="Arial"/>
        <family val="2"/>
      </rPr>
      <t xml:space="preserve">Selecione </t>
    </r>
    <r>
      <rPr>
        <b val="true"/>
        <sz val="10"/>
        <rFont val="Arial"/>
        <family val="2"/>
      </rPr>
      <t xml:space="preserve">Habilitar todas as macros</t>
    </r>
    <r>
      <rPr>
        <sz val="10"/>
        <rFont val="Arial"/>
        <family val="2"/>
      </rPr>
      <t xml:space="preserve">, clique em </t>
    </r>
    <r>
      <rPr>
        <b val="true"/>
        <sz val="10"/>
        <rFont val="Arial"/>
        <family val="2"/>
      </rPr>
      <t xml:space="preserve">OK</t>
    </r>
    <r>
      <rPr>
        <sz val="10"/>
        <rFont val="Arial"/>
        <family val="2"/>
      </rPr>
      <t xml:space="preserve"> duas vezes. Feche e abra a tabela novamente.</t>
    </r>
  </si>
  <si>
    <r>
      <rPr>
        <sz val="10"/>
        <rFont val="Arial"/>
        <family val="2"/>
      </rPr>
      <t xml:space="preserve">Clique no botão </t>
    </r>
    <r>
      <rPr>
        <b val="true"/>
        <sz val="10"/>
        <rFont val="Arial"/>
        <family val="2"/>
      </rPr>
      <t xml:space="preserve">Opções</t>
    </r>
    <r>
      <rPr>
        <sz val="10"/>
        <rFont val="Arial"/>
        <family val="2"/>
      </rPr>
      <t xml:space="preserve"> e selecione </t>
    </r>
    <r>
      <rPr>
        <b val="true"/>
        <sz val="10"/>
        <rFont val="Arial"/>
        <family val="2"/>
      </rPr>
      <t xml:space="preserve">Habilitar este conteúdo</t>
    </r>
    <r>
      <rPr>
        <sz val="10"/>
        <rFont val="Arial"/>
        <family val="2"/>
      </rPr>
      <t xml:space="preserve">, dê </t>
    </r>
    <r>
      <rPr>
        <b val="true"/>
        <sz val="10"/>
        <rFont val="Arial"/>
        <family val="2"/>
      </rPr>
      <t xml:space="preserve">OK</t>
    </r>
    <r>
      <rPr>
        <sz val="10"/>
        <rFont val="Arial"/>
        <family val="2"/>
      </rPr>
      <t xml:space="preserve">.</t>
    </r>
  </si>
  <si>
    <t xml:space="preserve">Limitações:</t>
  </si>
  <si>
    <r>
      <rPr>
        <b val="true"/>
        <sz val="10"/>
        <rFont val="Arial"/>
        <family val="2"/>
      </rPr>
      <t xml:space="preserve">Não ter</t>
    </r>
    <r>
      <rPr>
        <sz val="10"/>
        <rFont val="Arial"/>
        <family val="2"/>
      </rPr>
      <t xml:space="preserve"> </t>
    </r>
    <r>
      <rPr>
        <b val="true"/>
        <sz val="10"/>
        <rFont val="Arial"/>
        <family val="2"/>
      </rPr>
      <t xml:space="preserve">outro arquivo de Excel</t>
    </r>
    <r>
      <rPr>
        <sz val="10"/>
        <rFont val="Arial"/>
        <family val="2"/>
      </rPr>
      <t xml:space="preserve"> </t>
    </r>
    <r>
      <rPr>
        <b val="true"/>
        <sz val="10"/>
        <rFont val="Arial"/>
        <family val="2"/>
      </rPr>
      <t xml:space="preserve">aberto</t>
    </r>
    <r>
      <rPr>
        <sz val="10"/>
        <rFont val="Arial"/>
        <family val="2"/>
      </rPr>
      <t xml:space="preserve">, pode haver interferência com perda de dados.</t>
    </r>
  </si>
  <si>
    <t xml:space="preserve">Você será solicitado a fechar os arquivos de Excel abertos ou esta tabela não abrirá.</t>
  </si>
  <si>
    <r>
      <rPr>
        <sz val="10"/>
        <rFont val="Arial"/>
        <family val="2"/>
      </rPr>
      <t xml:space="preserve">Como usuário não registrado a tabela irá </t>
    </r>
    <r>
      <rPr>
        <b val="true"/>
        <sz val="10"/>
        <rFont val="Arial"/>
        <family val="2"/>
      </rPr>
      <t xml:space="preserve">retirar todos os menus</t>
    </r>
    <r>
      <rPr>
        <sz val="10"/>
        <rFont val="Arial"/>
        <family val="2"/>
      </rPr>
      <t xml:space="preserve"> de edição, exceto os necessários.</t>
    </r>
  </si>
  <si>
    <r>
      <rPr>
        <sz val="10"/>
        <rFont val="Arial"/>
        <family val="2"/>
      </rPr>
      <t xml:space="preserve">Os menus retornam assim que você fechar a tabela ou registrar a tabela na página </t>
    </r>
    <r>
      <rPr>
        <b val="true"/>
        <sz val="10"/>
        <rFont val="Arial"/>
        <family val="2"/>
      </rPr>
      <t xml:space="preserve">Senha</t>
    </r>
    <r>
      <rPr>
        <sz val="10"/>
        <rFont val="Arial"/>
        <family val="2"/>
      </rPr>
      <t xml:space="preserve">.</t>
    </r>
  </si>
  <si>
    <r>
      <rPr>
        <sz val="10"/>
        <rFont val="Arial"/>
        <family val="2"/>
      </rPr>
      <t xml:space="preserve">Como usuário não registrado você </t>
    </r>
    <r>
      <rPr>
        <b val="true"/>
        <sz val="10"/>
        <rFont val="Arial"/>
        <family val="2"/>
      </rPr>
      <t xml:space="preserve">não poderá copiar ou imprimir</t>
    </r>
    <r>
      <rPr>
        <sz val="10"/>
        <rFont val="Arial"/>
        <family val="2"/>
      </rPr>
      <t xml:space="preserve"> o conteúdo.</t>
    </r>
  </si>
  <si>
    <r>
      <rPr>
        <sz val="10"/>
        <rFont val="Arial"/>
        <family val="2"/>
      </rPr>
      <t xml:space="preserve">O conteúdo ficará desbloqueado assim que você registrar a tabela na página </t>
    </r>
    <r>
      <rPr>
        <b val="true"/>
        <sz val="10"/>
        <rFont val="Arial"/>
        <family val="2"/>
      </rPr>
      <t xml:space="preserve">Senha</t>
    </r>
    <r>
      <rPr>
        <sz val="10"/>
        <rFont val="Arial"/>
        <family val="2"/>
      </rPr>
      <t xml:space="preserve">.</t>
    </r>
  </si>
  <si>
    <r>
      <rPr>
        <sz val="10"/>
        <rFont val="Arial"/>
        <family val="2"/>
      </rPr>
      <t xml:space="preserve">Como usuário não registrado você </t>
    </r>
    <r>
      <rPr>
        <b val="true"/>
        <sz val="10"/>
        <rFont val="Arial"/>
        <family val="2"/>
      </rPr>
      <t xml:space="preserve">não poderá desproteger</t>
    </r>
    <r>
      <rPr>
        <sz val="10"/>
        <rFont val="Arial"/>
        <family val="2"/>
      </rPr>
      <t xml:space="preserve"> as páginas.</t>
    </r>
  </si>
  <si>
    <r>
      <rPr>
        <sz val="10"/>
        <rFont val="Arial"/>
        <family val="2"/>
      </rPr>
      <t xml:space="preserve">Utilzar resolução de video</t>
    </r>
    <r>
      <rPr>
        <b val="true"/>
        <sz val="10"/>
        <rFont val="Arial"/>
        <family val="2"/>
      </rPr>
      <t xml:space="preserve"> 800 x 600</t>
    </r>
    <r>
      <rPr>
        <sz val="10"/>
        <rFont val="Arial"/>
        <family val="2"/>
      </rPr>
      <t xml:space="preserve"> ou maior. </t>
    </r>
  </si>
  <si>
    <t xml:space="preserve">Caso contrário ajuste o Zoom.</t>
  </si>
  <si>
    <t xml:space="preserve">O que faz cada página ?</t>
  </si>
  <si>
    <t xml:space="preserve">Mapa</t>
  </si>
  <si>
    <t xml:space="preserve">Você vê a origem de cada time que disputa o campeonato.</t>
  </si>
  <si>
    <t xml:space="preserve">Clique sobre o escudo do time para ir à página dele.</t>
  </si>
  <si>
    <t xml:space="preserve">Meu Time</t>
  </si>
  <si>
    <t xml:space="preserve">Selecione seu time do coração.</t>
  </si>
  <si>
    <t xml:space="preserve">Ele ficará destacado em todas as páginas da tabela.</t>
  </si>
  <si>
    <t xml:space="preserve">Meu Time - Jogos</t>
  </si>
  <si>
    <t xml:space="preserve">Mostra os jogos do seu time, destacando as vitórias em verde e as derrotas em vermelho.</t>
  </si>
  <si>
    <t xml:space="preserve">Meu Time - Classificação</t>
  </si>
  <si>
    <t xml:space="preserve">Mostra a classificação Geral, em Casa, Fora, do Turno e do Returno do time</t>
  </si>
  <si>
    <t xml:space="preserve">e a classificação do Ataque (mais gols marcados) e da Defesa (menos gols sofridos).</t>
  </si>
  <si>
    <t xml:space="preserve">Meu Time - Recordes</t>
  </si>
  <si>
    <t xml:space="preserve">Mostra quantos jogos o time está ou ficou: sem perder, sem vencer, sem sofrer gols, sem marcar,</t>
  </si>
  <si>
    <t xml:space="preserve">quantas vitórias seguidas ele tem ou teve e se está invicto.</t>
  </si>
  <si>
    <t xml:space="preserve">Quando o campo estiver vazio é porque o time não tem o recorde.</t>
  </si>
  <si>
    <t xml:space="preserve">Exemplo: Está Sem Sofrer Gols = vazio, é porque o time sofreu gol no último jogo.</t>
  </si>
  <si>
    <t xml:space="preserve">Meu Time - Rodadas</t>
  </si>
  <si>
    <t xml:space="preserve">Mostra o gráfico das posições do time em cada rodada.</t>
  </si>
  <si>
    <t xml:space="preserve">Campeão</t>
  </si>
  <si>
    <t xml:space="preserve">Mostra todos os campeões e vice-campeões do campeonato ano a ano.</t>
  </si>
  <si>
    <t xml:space="preserve">Jogos</t>
  </si>
  <si>
    <t xml:space="preserve">Página mais importante com todos os dados das partidas: rodada, data, hora, times, placar e punições de pontos.</t>
  </si>
  <si>
    <t xml:space="preserve">Os dados podem ser preenchidos manualmente ou atualizados pela Internet.</t>
  </si>
  <si>
    <r>
      <rPr>
        <sz val="10"/>
        <rFont val="Arial"/>
        <family val="0"/>
      </rPr>
      <t xml:space="preserve">Para exibir os jogos de um único time, selecione o time em </t>
    </r>
    <r>
      <rPr>
        <b val="true"/>
        <sz val="10"/>
        <rFont val="Arial"/>
        <family val="0"/>
      </rPr>
      <t xml:space="preserve">Jogos do</t>
    </r>
    <r>
      <rPr>
        <sz val="10"/>
        <rFont val="Arial"/>
        <family val="2"/>
      </rPr>
      <t xml:space="preserve">.</t>
    </r>
  </si>
  <si>
    <r>
      <rPr>
        <sz val="10"/>
        <rFont val="Arial"/>
        <family val="0"/>
      </rPr>
      <t xml:space="preserve">Para exibir todos os jogos novamente selecione</t>
    </r>
    <r>
      <rPr>
        <b val="true"/>
        <sz val="10"/>
        <rFont val="Arial"/>
        <family val="2"/>
      </rPr>
      <t xml:space="preserve"> TODOS</t>
    </r>
    <r>
      <rPr>
        <sz val="10"/>
        <rFont val="Arial"/>
        <family val="2"/>
      </rPr>
      <t xml:space="preserve">.</t>
    </r>
  </si>
  <si>
    <r>
      <rPr>
        <sz val="10"/>
        <rFont val="Arial"/>
        <family val="0"/>
      </rPr>
      <t xml:space="preserve">Caso um time perca pontos no TJD, utilize a coluna </t>
    </r>
    <r>
      <rPr>
        <b val="true"/>
        <sz val="10"/>
        <rFont val="Arial"/>
        <family val="0"/>
      </rPr>
      <t xml:space="preserve">Tapetão</t>
    </r>
    <r>
      <rPr>
        <sz val="10"/>
        <rFont val="Arial"/>
        <family val="0"/>
      </rPr>
      <t xml:space="preserve"> ao lado do jogo para retirar pontos,</t>
    </r>
  </si>
  <si>
    <t xml:space="preserve">sendo a coluna da esquerda para o mandante e a da direita para o visitante.</t>
  </si>
  <si>
    <t xml:space="preserve">Jogos - Atualizar</t>
  </si>
  <si>
    <t xml:space="preserve">Atualiza os resultados via Internet.</t>
  </si>
  <si>
    <r>
      <rPr>
        <sz val="10"/>
        <rFont val="Arial"/>
        <family val="0"/>
      </rPr>
      <t xml:space="preserve">Conecte à Internet, clique no botão </t>
    </r>
    <r>
      <rPr>
        <b val="true"/>
        <sz val="10"/>
        <rFont val="Arial"/>
        <family val="0"/>
      </rPr>
      <t xml:space="preserve">Atualizar</t>
    </r>
    <r>
      <rPr>
        <sz val="10"/>
        <rFont val="Arial"/>
        <family val="0"/>
      </rPr>
      <t xml:space="preserve">. Verifique a data dos dados e clique em </t>
    </r>
    <r>
      <rPr>
        <b val="true"/>
        <sz val="10"/>
        <rFont val="Arial"/>
        <family val="0"/>
      </rPr>
      <t xml:space="preserve">OK</t>
    </r>
    <r>
      <rPr>
        <sz val="10"/>
        <rFont val="Arial"/>
        <family val="0"/>
      </rPr>
      <t xml:space="preserve"> para receber</t>
    </r>
  </si>
  <si>
    <r>
      <rPr>
        <sz val="10"/>
        <rFont val="Arial"/>
        <family val="0"/>
      </rPr>
      <t xml:space="preserve">ou clique </t>
    </r>
    <r>
      <rPr>
        <b val="true"/>
        <sz val="10"/>
        <rFont val="Arial"/>
        <family val="0"/>
      </rPr>
      <t xml:space="preserve">Cancelar</t>
    </r>
    <r>
      <rPr>
        <sz val="10"/>
        <rFont val="Arial"/>
        <family val="0"/>
      </rPr>
      <t xml:space="preserve"> para não receber.</t>
    </r>
  </si>
  <si>
    <t xml:space="preserve">Jogos - Desfazer</t>
  </si>
  <si>
    <r>
      <rPr>
        <sz val="10"/>
        <rFont val="Arial"/>
        <family val="0"/>
      </rPr>
      <t xml:space="preserve">Caso os dados recebidos pela Internet não sejam atuais, clique em </t>
    </r>
    <r>
      <rPr>
        <b val="true"/>
        <sz val="10"/>
        <rFont val="Arial"/>
        <family val="0"/>
      </rPr>
      <t xml:space="preserve">Desfazer</t>
    </r>
    <r>
      <rPr>
        <sz val="10"/>
        <rFont val="Arial"/>
        <family val="0"/>
      </rPr>
      <t xml:space="preserve"> e preencha manualmente.</t>
    </r>
  </si>
  <si>
    <t xml:space="preserve">Um ponto de restauração é criado quando você salva a tabela.</t>
  </si>
  <si>
    <t xml:space="preserve">Jogos - Ordenar</t>
  </si>
  <si>
    <r>
      <rPr>
        <sz val="10"/>
        <rFont val="Arial"/>
        <family val="0"/>
      </rPr>
      <t xml:space="preserve">Altere as datas e horários das partidas e clique no botão </t>
    </r>
    <r>
      <rPr>
        <b val="true"/>
        <sz val="10"/>
        <rFont val="Arial"/>
        <family val="2"/>
      </rPr>
      <t xml:space="preserve">Ordenar</t>
    </r>
    <r>
      <rPr>
        <sz val="10"/>
        <rFont val="Arial"/>
        <family val="0"/>
      </rPr>
      <t xml:space="preserve"> para colocar os jogos em ordem.</t>
    </r>
  </si>
  <si>
    <t xml:space="preserve">Jogos - Último</t>
  </si>
  <si>
    <t xml:space="preserve">Avance ao último jogo preenchido.</t>
  </si>
  <si>
    <t xml:space="preserve">Classificação</t>
  </si>
  <si>
    <t xml:space="preserve">Mostra os times classificados segundo os critérios: Pontos, Vitórias, Saldo de Gols, Gols Pró, Confronto Direto</t>
  </si>
  <si>
    <t xml:space="preserve">nesta ordem.</t>
  </si>
  <si>
    <r>
      <rPr>
        <sz val="10"/>
        <rFont val="Arial"/>
        <family val="2"/>
      </rPr>
      <t xml:space="preserve">Em classificação </t>
    </r>
    <r>
      <rPr>
        <b val="true"/>
        <sz val="10"/>
        <rFont val="Arial"/>
        <family val="2"/>
      </rPr>
      <t xml:space="preserve">1ª Fase </t>
    </r>
    <r>
      <rPr>
        <sz val="10"/>
        <rFont val="Arial"/>
        <family val="2"/>
      </rPr>
      <t xml:space="preserve">é mostrado quantas posições um time subiu ou desceu em relação a rodada anterior</t>
    </r>
  </si>
  <si>
    <t xml:space="preserve">através das setas verde ou vermelha.</t>
  </si>
  <si>
    <r>
      <rPr>
        <sz val="10"/>
        <rFont val="Arial"/>
        <family val="2"/>
      </rPr>
      <t xml:space="preserve">Os melhores ataques e defesas se destacam pela cor </t>
    </r>
    <r>
      <rPr>
        <b val="true"/>
        <sz val="10"/>
        <color rgb="FF007E00"/>
        <rFont val="Arial"/>
        <family val="2"/>
      </rPr>
      <t xml:space="preserve">verde</t>
    </r>
    <r>
      <rPr>
        <sz val="10"/>
        <rFont val="Arial"/>
        <family val="2"/>
      </rPr>
      <t xml:space="preserve"> em </t>
    </r>
    <r>
      <rPr>
        <b val="true"/>
        <sz val="10"/>
        <rFont val="Arial"/>
        <family val="2"/>
      </rPr>
      <t xml:space="preserve">Gols Pró</t>
    </r>
    <r>
      <rPr>
        <sz val="10"/>
        <rFont val="Arial"/>
        <family val="2"/>
      </rPr>
      <t xml:space="preserve"> e </t>
    </r>
    <r>
      <rPr>
        <b val="true"/>
        <sz val="10"/>
        <rFont val="Arial"/>
        <family val="2"/>
      </rPr>
      <t xml:space="preserve">Gols Contra</t>
    </r>
    <r>
      <rPr>
        <sz val="10"/>
        <rFont val="Arial"/>
        <family val="2"/>
      </rPr>
      <t xml:space="preserve"> respectivamente.</t>
    </r>
  </si>
  <si>
    <r>
      <rPr>
        <sz val="10"/>
        <rFont val="Arial"/>
        <family val="2"/>
      </rPr>
      <t xml:space="preserve">Os piores ataques e defesas se destacam pela cor </t>
    </r>
    <r>
      <rPr>
        <b val="true"/>
        <sz val="10"/>
        <color rgb="FFFF3300"/>
        <rFont val="Arial"/>
        <family val="2"/>
      </rPr>
      <t xml:space="preserve">vermelha</t>
    </r>
    <r>
      <rPr>
        <sz val="10"/>
        <rFont val="Arial"/>
        <family val="2"/>
      </rPr>
      <t xml:space="preserve"> em </t>
    </r>
    <r>
      <rPr>
        <b val="true"/>
        <sz val="10"/>
        <rFont val="Arial"/>
        <family val="2"/>
      </rPr>
      <t xml:space="preserve">Gols Pró</t>
    </r>
    <r>
      <rPr>
        <sz val="10"/>
        <rFont val="Arial"/>
        <family val="2"/>
      </rPr>
      <t xml:space="preserve"> e </t>
    </r>
    <r>
      <rPr>
        <b val="true"/>
        <sz val="10"/>
        <rFont val="Arial"/>
        <family val="2"/>
      </rPr>
      <t xml:space="preserve">Gols Contra</t>
    </r>
    <r>
      <rPr>
        <sz val="10"/>
        <rFont val="Arial"/>
        <family val="2"/>
      </rPr>
      <t xml:space="preserve"> respectivamente.</t>
    </r>
  </si>
  <si>
    <r>
      <rPr>
        <sz val="10"/>
        <rFont val="Arial"/>
        <family val="2"/>
      </rPr>
      <t xml:space="preserve">Se um time estiver invicto no período será mostrada a palavra </t>
    </r>
    <r>
      <rPr>
        <b val="true"/>
        <sz val="10"/>
        <rFont val="Arial"/>
        <family val="2"/>
      </rPr>
      <t xml:space="preserve">Invicto</t>
    </r>
    <r>
      <rPr>
        <sz val="10"/>
        <rFont val="Arial"/>
        <family val="2"/>
      </rPr>
      <t xml:space="preserve"> ao lado direito da tabela.</t>
    </r>
  </si>
  <si>
    <t xml:space="preserve">Classificação 1ª Fase</t>
  </si>
  <si>
    <t xml:space="preserve">É a classificação que define os times que vão a Semifinal e os Rebaixados.</t>
  </si>
  <si>
    <t xml:space="preserve">Classificação Casa</t>
  </si>
  <si>
    <t xml:space="preserve">Calcula somente os pontos, vitórias e gols dos times jogando como mandante.</t>
  </si>
  <si>
    <t xml:space="preserve">Classificação Fora</t>
  </si>
  <si>
    <t xml:space="preserve">Calcula somente os pontos, vitórias e gols dos times jogando como visitante.</t>
  </si>
  <si>
    <t xml:space="preserve">Classificação Final</t>
  </si>
  <si>
    <t xml:space="preserve">É a classificação da 1ª Fase somada aos jogos da Semifinal e Final.</t>
  </si>
  <si>
    <t xml:space="preserve">Classificação - Opções</t>
  </si>
  <si>
    <r>
      <rPr>
        <sz val="10"/>
        <rFont val="Arial"/>
        <family val="2"/>
      </rPr>
      <t xml:space="preserve">Clicando no botão </t>
    </r>
    <r>
      <rPr>
        <b val="true"/>
        <sz val="10"/>
        <rFont val="Arial"/>
        <family val="2"/>
      </rPr>
      <t xml:space="preserve">Opções </t>
    </r>
    <r>
      <rPr>
        <sz val="10"/>
        <rFont val="Arial"/>
        <family val="2"/>
      </rPr>
      <t xml:space="preserve">você poderá selecionar um </t>
    </r>
    <r>
      <rPr>
        <b val="true"/>
        <sz val="10"/>
        <rFont val="Arial"/>
        <family val="2"/>
      </rPr>
      <t xml:space="preserve">período específico</t>
    </r>
    <r>
      <rPr>
        <sz val="10"/>
        <rFont val="Arial"/>
        <family val="2"/>
      </rPr>
      <t xml:space="preserve"> para classificar.</t>
    </r>
  </si>
  <si>
    <r>
      <rPr>
        <sz val="10"/>
        <rFont val="Arial"/>
        <family val="2"/>
      </rPr>
      <t xml:space="preserve">Você também poderá escolher a classificação </t>
    </r>
    <r>
      <rPr>
        <b val="true"/>
        <sz val="10"/>
        <rFont val="Arial"/>
        <family val="2"/>
      </rPr>
      <t xml:space="preserve">Relativa</t>
    </r>
    <r>
      <rPr>
        <sz val="10"/>
        <rFont val="Arial"/>
        <family val="2"/>
      </rPr>
      <t xml:space="preserve"> (pela média de pontos), útil para avaliar o desempenho</t>
    </r>
  </si>
  <si>
    <t xml:space="preserve">de times com diferente número de jogos.</t>
  </si>
  <si>
    <t xml:space="preserve">Recorde</t>
  </si>
  <si>
    <t xml:space="preserve">Mostra quais times tem melhor desempenho de acordo com gols e resultados alcançados em sequência.</t>
  </si>
  <si>
    <t xml:space="preserve">Na coluna Geral são calculados todos os jogos.</t>
  </si>
  <si>
    <t xml:space="preserve">Na coluna Casa são calculados apenas os jogos realizados como mandante.</t>
  </si>
  <si>
    <t xml:space="preserve">Na coluna Fora são calculados apenas os jogos realizados como visitante.</t>
  </si>
  <si>
    <t xml:space="preserve">Simbologia: 10v + 4e  =  10 vitórias e quatro empates.</t>
  </si>
  <si>
    <t xml:space="preserve">                  5d + 1e   =    5 derrotas e um empate.</t>
  </si>
  <si>
    <t xml:space="preserve">                  8 está     =    está invicto há 8 jogos.</t>
  </si>
  <si>
    <t xml:space="preserve">                  5 ficou    =     ficou invicto por 5 jogos e não está mais.</t>
  </si>
  <si>
    <t xml:space="preserve">Se um time não aparecer é porque o time não tem o recorde.</t>
  </si>
  <si>
    <t xml:space="preserve">Exemplo1: o time que não aparece em Mais Tempo Sem Vencer, é porque venceu o último jogo.</t>
  </si>
  <si>
    <t xml:space="preserve">Exemplo2: o time que não aparece em Recorde Sem Vencer, é porque venceu todos os jogos.</t>
  </si>
  <si>
    <t xml:space="preserve">Recorde - Gols</t>
  </si>
  <si>
    <t xml:space="preserve">Mostra os melhores ataques e defesas e quantos jogos um time está ou ficou sem sofrer gols ou sem marcar.</t>
  </si>
  <si>
    <t xml:space="preserve">Recorde - Placares</t>
  </si>
  <si>
    <t xml:space="preserve">Mostra quantos jogos um time está ou ficou sem perder, quantos jogos sem vencer, quantos vitórias seguidas</t>
  </si>
  <si>
    <t xml:space="preserve">um time tem ou teve, empates seguidos, derrotas seguidas, se ele está invicto há quantos jogos ou ficou invicto</t>
  </si>
  <si>
    <t xml:space="preserve">por quantos jogos.</t>
  </si>
  <si>
    <t xml:space="preserve">Recorde - Opções</t>
  </si>
  <si>
    <r>
      <rPr>
        <sz val="10"/>
        <rFont val="Arial"/>
        <family val="2"/>
      </rPr>
      <t xml:space="preserve">Clicando no botão </t>
    </r>
    <r>
      <rPr>
        <b val="true"/>
        <sz val="10"/>
        <rFont val="Arial"/>
        <family val="2"/>
      </rPr>
      <t xml:space="preserve">Opções </t>
    </r>
    <r>
      <rPr>
        <sz val="10"/>
        <rFont val="Arial"/>
        <family val="2"/>
      </rPr>
      <t xml:space="preserve">você poderá selecionar um </t>
    </r>
    <r>
      <rPr>
        <b val="true"/>
        <sz val="10"/>
        <rFont val="Arial"/>
        <family val="2"/>
      </rPr>
      <t xml:space="preserve">período específico</t>
    </r>
    <r>
      <rPr>
        <sz val="10"/>
        <rFont val="Arial"/>
        <family val="2"/>
      </rPr>
      <t xml:space="preserve"> para calcular.</t>
    </r>
  </si>
  <si>
    <t xml:space="preserve">Chances</t>
  </si>
  <si>
    <t xml:space="preserve">Mostra quantos pontos resta para o time disputar, a posição máxima e mínima do time na próxima rodada,</t>
  </si>
  <si>
    <t xml:space="preserve">a posição máxima e mínima ao fim da 1ª fase, qual a chance do time ir a Semifinal e de ser Rebaixado.</t>
  </si>
  <si>
    <t xml:space="preserve">As chances são mostradas somente a partir da sexta rodada.</t>
  </si>
  <si>
    <r>
      <rPr>
        <sz val="10"/>
        <rFont val="Arial"/>
        <family val="2"/>
      </rPr>
      <t xml:space="preserve">As chances são apenas indicativas. Para probabilidadas mais apuradas consulte</t>
    </r>
    <r>
      <rPr>
        <b val="true"/>
        <sz val="10"/>
        <rFont val="Arial"/>
        <family val="2"/>
      </rPr>
      <t xml:space="preserve"> www.chancedegol.com.br</t>
    </r>
  </si>
  <si>
    <t xml:space="preserve">Chances - Opções</t>
  </si>
  <si>
    <r>
      <rPr>
        <sz val="10"/>
        <rFont val="Arial"/>
        <family val="2"/>
      </rPr>
      <t xml:space="preserve">Você poderá selecionar um </t>
    </r>
    <r>
      <rPr>
        <b val="true"/>
        <sz val="10"/>
        <rFont val="Arial"/>
        <family val="2"/>
      </rPr>
      <t xml:space="preserve">período específico</t>
    </r>
    <r>
      <rPr>
        <sz val="10"/>
        <rFont val="Arial"/>
        <family val="2"/>
      </rPr>
      <t xml:space="preserve"> para calcular. Serão mostradas as chances até aquele momento.</t>
    </r>
  </si>
  <si>
    <t xml:space="preserve">Artilharia</t>
  </si>
  <si>
    <t xml:space="preserve">Mostra os maiores goleadores do campeonato.</t>
  </si>
  <si>
    <t xml:space="preserve">Você pode preencher manualmente ou atualizar pela Internet.</t>
  </si>
  <si>
    <t xml:space="preserve">Os goleadores são ordenados automaticamente a medida que você preenche.</t>
  </si>
  <si>
    <t xml:space="preserve">Artilharia - Atualizar</t>
  </si>
  <si>
    <t xml:space="preserve">Atualiza os artilheiros via Internet.</t>
  </si>
  <si>
    <t xml:space="preserve">Artilharia - Desfazer</t>
  </si>
  <si>
    <t xml:space="preserve">Estatística</t>
  </si>
  <si>
    <r>
      <rPr>
        <sz val="10"/>
        <rFont val="Arial"/>
        <family val="0"/>
      </rPr>
      <t xml:space="preserve">Mostra</t>
    </r>
    <r>
      <rPr>
        <sz val="10"/>
        <rFont val="Arial"/>
        <family val="2"/>
      </rPr>
      <t xml:space="preserve"> o resumo de vitórias: quantos mandantes venceram, quantos visitantes venceram e</t>
    </r>
  </si>
  <si>
    <t xml:space="preserve">quantos empates. Mostra quantos gols foram feitos pelos mandantes, quantos gols dos visitantes, o total de gols</t>
  </si>
  <si>
    <t xml:space="preserve">e a média de gols do campeonato. Mostra ainda os placares mais frequentes.</t>
  </si>
  <si>
    <t xml:space="preserve">Estatística - Opções</t>
  </si>
  <si>
    <t xml:space="preserve">Goleada</t>
  </si>
  <si>
    <t xml:space="preserve">Mostra as maiores goleadas do campeonato e as partidas com grande número de gols.</t>
  </si>
  <si>
    <t xml:space="preserve">Goleada - Opções</t>
  </si>
  <si>
    <t xml:space="preserve">Você poderá selecionar um período específico. Serão mostradas as goleadas ocorridas no período.</t>
  </si>
  <si>
    <t xml:space="preserve">Rodadas</t>
  </si>
  <si>
    <t xml:space="preserve">Rodadas - Gols</t>
  </si>
  <si>
    <t xml:space="preserve">Mostra os gols e a média de gols em cada rodada da 1ª Fase e na Semi e Finais.</t>
  </si>
  <si>
    <t xml:space="preserve">Rodadas - Posições</t>
  </si>
  <si>
    <t xml:space="preserve">Tabela com as posições dos times em cada rodada da 1ª Fase.</t>
  </si>
  <si>
    <r>
      <rPr>
        <sz val="10"/>
        <rFont val="Arial"/>
        <family val="0"/>
      </rPr>
      <t xml:space="preserve">Quando um time sobe de posição em relação a rodada anterior, a posição é destacada na cor </t>
    </r>
    <r>
      <rPr>
        <sz val="10"/>
        <color rgb="FF007E00"/>
        <rFont val="Arial"/>
        <family val="2"/>
      </rPr>
      <t xml:space="preserve">verde</t>
    </r>
    <r>
      <rPr>
        <sz val="10"/>
        <rFont val="Arial"/>
        <family val="0"/>
      </rPr>
      <t xml:space="preserve">.</t>
    </r>
  </si>
  <si>
    <r>
      <rPr>
        <sz val="10"/>
        <rFont val="Arial"/>
        <family val="0"/>
      </rPr>
      <t xml:space="preserve">Quando um time cai de posição em relação a rodada anterior, a posição é destacada na cor </t>
    </r>
    <r>
      <rPr>
        <sz val="10"/>
        <color rgb="FFFF3300"/>
        <rFont val="Arial"/>
        <family val="2"/>
      </rPr>
      <t xml:space="preserve">vermelha</t>
    </r>
    <r>
      <rPr>
        <sz val="10"/>
        <rFont val="Arial"/>
        <family val="0"/>
      </rPr>
      <t xml:space="preserve">.</t>
    </r>
  </si>
  <si>
    <r>
      <rPr>
        <sz val="10"/>
        <rFont val="Arial"/>
        <family val="0"/>
      </rPr>
      <t xml:space="preserve">Quando o time é o que mais subiu ou o que mais caiu na rodada, a posição fica destacada em </t>
    </r>
    <r>
      <rPr>
        <b val="true"/>
        <sz val="10"/>
        <rFont val="Arial"/>
        <family val="2"/>
      </rPr>
      <t xml:space="preserve">negrito</t>
    </r>
    <r>
      <rPr>
        <sz val="10"/>
        <rFont val="Arial"/>
        <family val="0"/>
      </rPr>
      <t xml:space="preserve">.</t>
    </r>
  </si>
  <si>
    <t xml:space="preserve">Rodadas - Posições - Opções</t>
  </si>
  <si>
    <t xml:space="preserve">Você poderá selecionar um período específico para buscar as posições.</t>
  </si>
  <si>
    <t xml:space="preserve">Rodadas - Gráfico</t>
  </si>
  <si>
    <t xml:space="preserve">A tabela da página de posições é mostrada na forma de gráfico (Posição x Rodada) com todos os times.</t>
  </si>
  <si>
    <r>
      <rPr>
        <sz val="10"/>
        <rFont val="Arial"/>
        <family val="0"/>
      </rPr>
      <t xml:space="preserve">Caso você tenha selecionado um período específico no botão </t>
    </r>
    <r>
      <rPr>
        <b val="true"/>
        <sz val="10"/>
        <rFont val="Arial"/>
        <family val="2"/>
      </rPr>
      <t xml:space="preserve">Opções</t>
    </r>
    <r>
      <rPr>
        <sz val="10"/>
        <rFont val="Arial"/>
        <family val="0"/>
      </rPr>
      <t xml:space="preserve"> da página </t>
    </r>
    <r>
      <rPr>
        <b val="true"/>
        <sz val="10"/>
        <rFont val="Arial"/>
        <family val="2"/>
      </rPr>
      <t xml:space="preserve">Posições</t>
    </r>
    <r>
      <rPr>
        <sz val="10"/>
        <rFont val="Arial"/>
        <family val="0"/>
      </rPr>
      <t xml:space="preserve">, deverá</t>
    </r>
  </si>
  <si>
    <r>
      <rPr>
        <sz val="10"/>
        <rFont val="Arial"/>
        <family val="0"/>
      </rPr>
      <t xml:space="preserve">selecionar novamente no botão </t>
    </r>
    <r>
      <rPr>
        <b val="true"/>
        <sz val="10"/>
        <rFont val="Arial"/>
        <family val="2"/>
      </rPr>
      <t xml:space="preserve">Opções</t>
    </r>
    <r>
      <rPr>
        <sz val="10"/>
        <rFont val="Arial"/>
        <family val="0"/>
      </rPr>
      <t xml:space="preserve"> da página </t>
    </r>
    <r>
      <rPr>
        <b val="true"/>
        <sz val="10"/>
        <rFont val="Arial"/>
        <family val="2"/>
      </rPr>
      <t xml:space="preserve">Gráfico</t>
    </r>
    <r>
      <rPr>
        <sz val="10"/>
        <rFont val="Arial"/>
        <family val="0"/>
      </rPr>
      <t xml:space="preserve"> (não é automático).</t>
    </r>
  </si>
  <si>
    <t xml:space="preserve">Rodadas - Gráfico - Opções</t>
  </si>
  <si>
    <r>
      <rPr>
        <sz val="10"/>
        <rFont val="Arial"/>
        <family val="0"/>
      </rPr>
      <t xml:space="preserve">Você poderá selecionar um </t>
    </r>
    <r>
      <rPr>
        <b val="true"/>
        <sz val="10"/>
        <rFont val="Arial"/>
        <family val="2"/>
      </rPr>
      <t xml:space="preserve">período específico</t>
    </r>
    <r>
      <rPr>
        <sz val="10"/>
        <rFont val="Arial"/>
        <family val="0"/>
      </rPr>
      <t xml:space="preserve"> para mostrar o gráfico.</t>
    </r>
  </si>
  <si>
    <r>
      <rPr>
        <sz val="10"/>
        <rFont val="Arial"/>
        <family val="0"/>
      </rPr>
      <t xml:space="preserve">Você poderá </t>
    </r>
    <r>
      <rPr>
        <b val="true"/>
        <sz val="10"/>
        <rFont val="Arial"/>
        <family val="2"/>
      </rPr>
      <t xml:space="preserve">selecionar até três times</t>
    </r>
    <r>
      <rPr>
        <sz val="10"/>
        <rFont val="Arial"/>
        <family val="0"/>
      </rPr>
      <t xml:space="preserve"> para comparar o desempenho. No gráfico só serão mostrados os</t>
    </r>
  </si>
  <si>
    <r>
      <rPr>
        <sz val="10"/>
        <rFont val="Arial"/>
        <family val="0"/>
      </rPr>
      <t xml:space="preserve">times que você selecionou. Para </t>
    </r>
    <r>
      <rPr>
        <b val="true"/>
        <sz val="10"/>
        <rFont val="Arial"/>
        <family val="2"/>
      </rPr>
      <t xml:space="preserve">exibir todos os times</t>
    </r>
    <r>
      <rPr>
        <sz val="10"/>
        <rFont val="Arial"/>
        <family val="0"/>
      </rPr>
      <t xml:space="preserve"> novamente selecione </t>
    </r>
    <r>
      <rPr>
        <b val="true"/>
        <sz val="10"/>
        <rFont val="Arial"/>
        <family val="2"/>
      </rPr>
      <t xml:space="preserve">TODOS</t>
    </r>
    <r>
      <rPr>
        <sz val="10"/>
        <rFont val="Arial"/>
        <family val="0"/>
      </rPr>
      <t xml:space="preserve"> em quaisquer das 3 listas.</t>
    </r>
  </si>
  <si>
    <t xml:space="preserve">Índice ID</t>
  </si>
  <si>
    <t xml:space="preserve">Mostra uma tabela com o número de vezes (rodadas) em que o time esteve em cada colocação.</t>
  </si>
  <si>
    <t xml:space="preserve">As linhas são os times, as colunas são as posições 1 a 20, e os valores são o número de vezes de cada time</t>
  </si>
  <si>
    <t xml:space="preserve">naquela posição.</t>
  </si>
  <si>
    <t xml:space="preserve">Exemplo: time Santos, coluna 13, tem o valor 3, significa que o Santos esteve 3 vezes na 13ª colocação.</t>
  </si>
  <si>
    <r>
      <rPr>
        <sz val="10"/>
        <rFont val="Arial"/>
        <family val="0"/>
      </rPr>
      <t xml:space="preserve">Na coluna rosa da direita </t>
    </r>
    <r>
      <rPr>
        <sz val="10"/>
        <rFont val="Arial"/>
        <family val="2"/>
      </rPr>
      <t xml:space="preserve">é mostrado o índice de desempenho </t>
    </r>
    <r>
      <rPr>
        <b val="true"/>
        <sz val="10"/>
        <color rgb="FFCC0099"/>
        <rFont val="Verdana"/>
        <family val="2"/>
      </rPr>
      <t xml:space="preserve">(ID)</t>
    </r>
    <r>
      <rPr>
        <sz val="10"/>
        <rFont val="Arial"/>
        <family val="2"/>
      </rPr>
      <t xml:space="preserve">.</t>
    </r>
  </si>
  <si>
    <t xml:space="preserve">Cada posição equivale a um ponto (ver colunas Pos. x Ponto ID ao lado direito).</t>
  </si>
  <si>
    <t xml:space="preserve">Quem tem mais pontos, obteve melhores posições ao longo do campeonato.</t>
  </si>
  <si>
    <t xml:space="preserve">Senha</t>
  </si>
  <si>
    <t xml:space="preserve">Fornece informação para comprar a senha, registrar a tabela, desproteger os conteúdos.</t>
  </si>
  <si>
    <t xml:space="preserve">Distribua esta tabela para seus amigos e parentes  e nos ajude a manter este trabalho.</t>
  </si>
  <si>
    <t xml:space="preserve">Barueri</t>
  </si>
  <si>
    <t xml:space="preserve">Bragantino</t>
  </si>
  <si>
    <t xml:space="preserve">Corinthians</t>
  </si>
  <si>
    <t xml:space="preserve">CAMPEONATO</t>
  </si>
  <si>
    <t xml:space="preserve">INICIO</t>
  </si>
  <si>
    <t xml:space="preserve">FIM</t>
  </si>
  <si>
    <t xml:space="preserve">Guarani</t>
  </si>
  <si>
    <t xml:space="preserve">1ª Fase</t>
  </si>
  <si>
    <t xml:space="preserve">Guaratinguetá</t>
  </si>
  <si>
    <t xml:space="preserve">Semi</t>
  </si>
  <si>
    <t xml:space="preserve">10a14</t>
  </si>
  <si>
    <t xml:space="preserve">21a24</t>
  </si>
  <si>
    <t xml:space="preserve">Ituano</t>
  </si>
  <si>
    <t xml:space="preserve">Final</t>
  </si>
  <si>
    <t xml:space="preserve">Juventus</t>
  </si>
  <si>
    <t xml:space="preserve">Marília</t>
  </si>
  <si>
    <t xml:space="preserve">Mirassol</t>
  </si>
  <si>
    <t xml:space="preserve">Noroeste</t>
  </si>
  <si>
    <t xml:space="preserve">Palmeiras</t>
  </si>
  <si>
    <t xml:space="preserve">Paulista</t>
  </si>
  <si>
    <t xml:space="preserve">Ponte Preta</t>
  </si>
  <si>
    <t xml:space="preserve">Portuguesa</t>
  </si>
  <si>
    <t xml:space="preserve">Rio Claro</t>
  </si>
  <si>
    <t xml:space="preserve">Rio Preto</t>
  </si>
  <si>
    <t xml:space="preserve">Santos</t>
  </si>
  <si>
    <t xml:space="preserve">São Caetano</t>
  </si>
  <si>
    <t xml:space="preserve">São Paulo</t>
  </si>
  <si>
    <t xml:space="preserve">Sertãozinho</t>
  </si>
  <si>
    <t xml:space="preserve">Selecione seu time:    </t>
  </si>
  <si>
    <t xml:space="preserve">ROD.</t>
  </si>
  <si>
    <t xml:space="preserve">    DATA</t>
  </si>
  <si>
    <t xml:space="preserve">   HORA</t>
  </si>
  <si>
    <t xml:space="preserve">  LOCAL</t>
  </si>
  <si>
    <t xml:space="preserve">PLACAR</t>
  </si>
  <si>
    <t xml:space="preserve">    OPONENTE</t>
  </si>
  <si>
    <t xml:space="preserve"> PTS.</t>
  </si>
  <si>
    <t xml:space="preserve">POS.</t>
  </si>
  <si>
    <t xml:space="preserve">FORA</t>
  </si>
  <si>
    <t xml:space="preserve">:</t>
  </si>
  <si>
    <t xml:space="preserve">CASA</t>
  </si>
  <si>
    <t xml:space="preserve">        Selecione seu time:                   </t>
  </si>
  <si>
    <t xml:space="preserve">Pos.</t>
  </si>
  <si>
    <t xml:space="preserve">P</t>
  </si>
  <si>
    <t xml:space="preserve">J</t>
  </si>
  <si>
    <t xml:space="preserve">V</t>
  </si>
  <si>
    <t xml:space="preserve">E</t>
  </si>
  <si>
    <t xml:space="preserve">D</t>
  </si>
  <si>
    <t xml:space="preserve">GP</t>
  </si>
  <si>
    <t xml:space="preserve">GC</t>
  </si>
  <si>
    <t xml:space="preserve">SG</t>
  </si>
  <si>
    <t xml:space="preserve">Aprov.</t>
  </si>
  <si>
    <t xml:space="preserve">Ataque</t>
  </si>
  <si>
    <t xml:space="preserve">Defesa</t>
  </si>
  <si>
    <t xml:space="preserve">Casa</t>
  </si>
  <si>
    <t xml:space="preserve">Fora</t>
  </si>
  <si>
    <t xml:space="preserve">Selecione seu time:      </t>
  </si>
  <si>
    <t xml:space="preserve">Geral</t>
  </si>
  <si>
    <t xml:space="preserve">Está</t>
  </si>
  <si>
    <t xml:space="preserve">Máximo</t>
  </si>
  <si>
    <t xml:space="preserve">Sem Sofrer Gols</t>
  </si>
  <si>
    <t xml:space="preserve">1 jogo</t>
  </si>
  <si>
    <t xml:space="preserve">0 jogos</t>
  </si>
  <si>
    <t xml:space="preserve">2 jogos</t>
  </si>
  <si>
    <t xml:space="preserve">Sem Marcar Gols</t>
  </si>
  <si>
    <t xml:space="preserve">Sem Perder</t>
  </si>
  <si>
    <t xml:space="preserve">6 jogos</t>
  </si>
  <si>
    <t xml:space="preserve">3 jogos</t>
  </si>
  <si>
    <t xml:space="preserve">3v + 3e</t>
  </si>
  <si>
    <t xml:space="preserve">2v + 1e</t>
  </si>
  <si>
    <t xml:space="preserve">1v + 2e</t>
  </si>
  <si>
    <t xml:space="preserve">Sem Vencer</t>
  </si>
  <si>
    <t xml:space="preserve">0d + 1e</t>
  </si>
  <si>
    <t xml:space="preserve">0d + 2e</t>
  </si>
  <si>
    <t xml:space="preserve">0d + 0e</t>
  </si>
  <si>
    <t xml:space="preserve">Sequência de Vitórias</t>
  </si>
  <si>
    <t xml:space="preserve">Sequência de Empates</t>
  </si>
  <si>
    <t xml:space="preserve">Sequência de Derrotas</t>
  </si>
  <si>
    <t xml:space="preserve">Invicto</t>
  </si>
  <si>
    <t xml:space="preserve">Selecione seu time:       </t>
  </si>
  <si>
    <t xml:space="preserve">ANO</t>
  </si>
  <si>
    <t xml:space="preserve">FEDER.</t>
  </si>
  <si>
    <t xml:space="preserve">CAMPEÃO</t>
  </si>
  <si>
    <t xml:space="preserve">VICE</t>
  </si>
  <si>
    <t xml:space="preserve">FPF</t>
  </si>
  <si>
    <t xml:space="preserve">Santos </t>
  </si>
  <si>
    <t xml:space="preserve">São Caetano </t>
  </si>
  <si>
    <t xml:space="preserve">São Paulo </t>
  </si>
  <si>
    <t xml:space="preserve">Corinthians </t>
  </si>
  <si>
    <t xml:space="preserve">Ituano </t>
  </si>
  <si>
    <t xml:space="preserve">União São João</t>
  </si>
  <si>
    <t xml:space="preserve">São Paulo (Supercampeonato)</t>
  </si>
  <si>
    <t xml:space="preserve">Botafogo-RP</t>
  </si>
  <si>
    <t xml:space="preserve">Palmeiras </t>
  </si>
  <si>
    <t xml:space="preserve">São Paulo e Corinthians</t>
  </si>
  <si>
    <t xml:space="preserve">Bragantino </t>
  </si>
  <si>
    <t xml:space="preserve">Novorizontino</t>
  </si>
  <si>
    <t xml:space="preserve">São José</t>
  </si>
  <si>
    <t xml:space="preserve">Internacional de Limeira </t>
  </si>
  <si>
    <t xml:space="preserve">XV de Piracicaba</t>
  </si>
  <si>
    <t xml:space="preserve">Santos e Portuguesa </t>
  </si>
  <si>
    <t xml:space="preserve">Palmeiras e Ponte Preta</t>
  </si>
  <si>
    <t xml:space="preserve">Corinthians e São Paulo</t>
  </si>
  <si>
    <t xml:space="preserve">São Paulo e Santos</t>
  </si>
  <si>
    <t xml:space="preserve">LFESP</t>
  </si>
  <si>
    <t xml:space="preserve">Palestra Itália </t>
  </si>
  <si>
    <t xml:space="preserve">Palestra Itália</t>
  </si>
  <si>
    <t xml:space="preserve">LPF</t>
  </si>
  <si>
    <t xml:space="preserve">APEA</t>
  </si>
  <si>
    <t xml:space="preserve">Portuguesa </t>
  </si>
  <si>
    <t xml:space="preserve">Ypiranga</t>
  </si>
  <si>
    <t xml:space="preserve">São Paulo da Floresta</t>
  </si>
  <si>
    <t xml:space="preserve">São Paulo da Floresta </t>
  </si>
  <si>
    <t xml:space="preserve">Palestra Itália e Santos</t>
  </si>
  <si>
    <t xml:space="preserve">LAF</t>
  </si>
  <si>
    <t xml:space="preserve">Paulistano </t>
  </si>
  <si>
    <t xml:space="preserve">Internacional</t>
  </si>
  <si>
    <t xml:space="preserve">S.C. Internacional </t>
  </si>
  <si>
    <t xml:space="preserve">Paulistano</t>
  </si>
  <si>
    <t xml:space="preserve">Espanha</t>
  </si>
  <si>
    <t xml:space="preserve">Auto</t>
  </si>
  <si>
    <t xml:space="preserve">Germânia</t>
  </si>
  <si>
    <t xml:space="preserve">São Bento - SP </t>
  </si>
  <si>
    <t xml:space="preserve">Corinthians e Paulistano</t>
  </si>
  <si>
    <t xml:space="preserve">Palestra Itália e Corinthians</t>
  </si>
  <si>
    <t xml:space="preserve">União Lapa</t>
  </si>
  <si>
    <t xml:space="preserve">São Bento SP</t>
  </si>
  <si>
    <t xml:space="preserve">Germânia </t>
  </si>
  <si>
    <t xml:space="preserve">Campos Elísios</t>
  </si>
  <si>
    <t xml:space="preserve">A.A. das Palmeiras </t>
  </si>
  <si>
    <t xml:space="preserve">Mackenzie</t>
  </si>
  <si>
    <t xml:space="preserve">Americano </t>
  </si>
  <si>
    <t xml:space="preserve">São Paulo Athletic </t>
  </si>
  <si>
    <t xml:space="preserve">Americano</t>
  </si>
  <si>
    <t xml:space="preserve">Americano e Paulistano</t>
  </si>
  <si>
    <t xml:space="preserve">S.C. Internacional</t>
  </si>
  <si>
    <t xml:space="preserve">Federação Paulista de Futebol </t>
  </si>
  <si>
    <t xml:space="preserve">Liga de Futebol do Estado de São Paulo</t>
  </si>
  <si>
    <t xml:space="preserve">Liga Paulista de Futebol</t>
  </si>
  <si>
    <t xml:space="preserve">Associação Paulista de Esportes Atléticos</t>
  </si>
  <si>
    <t xml:space="preserve">Liga de Amadores de Futebol</t>
  </si>
  <si>
    <t xml:space="preserve">Jogos do        </t>
  </si>
  <si>
    <t xml:space="preserve">DATA</t>
  </si>
  <si>
    <t xml:space="preserve">AVISO</t>
  </si>
  <si>
    <t xml:space="preserve">GRAVAR?</t>
  </si>
  <si>
    <t xml:space="preserve">  DATA</t>
  </si>
  <si>
    <t xml:space="preserve">  HORA</t>
  </si>
  <si>
    <t xml:space="preserve">MANDANTE</t>
  </si>
  <si>
    <t xml:space="preserve">VISITANTE</t>
  </si>
  <si>
    <t xml:space="preserve">Tapetão</t>
  </si>
  <si>
    <t xml:space="preserve">DADOS DA WEB</t>
  </si>
  <si>
    <t xml:space="preserve">dia 4/2/2008 01:25:16</t>
  </si>
  <si>
    <t xml:space="preserve">1.2</t>
  </si>
  <si>
    <t xml:space="preserve">DADOS DO USUÁRO</t>
  </si>
  <si>
    <t xml:space="preserve">x</t>
  </si>
  <si>
    <t xml:space="preserve">0.666666667</t>
  </si>
  <si>
    <t xml:space="preserve">TODOS</t>
  </si>
  <si>
    <t xml:space="preserve">0.8125</t>
  </si>
  <si>
    <t xml:space="preserve">0.90625</t>
  </si>
  <si>
    <t xml:space="preserve">0.729166667</t>
  </si>
  <si>
    <t xml:space="preserve">0.854166667</t>
  </si>
  <si>
    <t xml:space="preserve">0.756944444</t>
  </si>
  <si>
    <t xml:space="preserve">0.458333333</t>
  </si>
  <si>
    <t xml:space="preserve">0.625</t>
  </si>
  <si>
    <t xml:space="preserve"> </t>
  </si>
  <si>
    <t xml:space="preserve">FALSE</t>
  </si>
  <si>
    <t xml:space="preserve"> Classificados para Semifinal</t>
  </si>
  <si>
    <t xml:space="preserve"> Disputam o troféu Campeão do Interior</t>
  </si>
  <si>
    <t xml:space="preserve"> Rebaixados para Série A2</t>
  </si>
  <si>
    <t xml:space="preserve">Classificação em Casa</t>
  </si>
  <si>
    <t xml:space="preserve">A Classificação Final inclui os jogos da Semifinal e Final.</t>
  </si>
  <si>
    <t xml:space="preserve">Em Casa</t>
  </si>
  <si>
    <t xml:space="preserve">MELHOR ATAQUE</t>
  </si>
  <si>
    <t xml:space="preserve">MELHOR DEFESA</t>
  </si>
  <si>
    <t xml:space="preserve">JOGOS SEM SOFRER GOLS</t>
  </si>
  <si>
    <t xml:space="preserve">RECORDE DE JOGOS SEM SOFRER GOLS</t>
  </si>
  <si>
    <t xml:space="preserve">JOGOS SEM MARCAR GOLS</t>
  </si>
  <si>
    <t xml:space="preserve">RECORDE DE JOGOS SEM MARCAR GOLS</t>
  </si>
  <si>
    <t xml:space="preserve">V+E</t>
  </si>
  <si>
    <t xml:space="preserve">3v + 1e</t>
  </si>
  <si>
    <t xml:space="preserve">5v + 0e</t>
  </si>
  <si>
    <t xml:space="preserve">3v + 0e</t>
  </si>
  <si>
    <t xml:space="preserve">2v + 0e</t>
  </si>
  <si>
    <t xml:space="preserve">1v + 3e</t>
  </si>
  <si>
    <t xml:space="preserve">0v + 2e</t>
  </si>
  <si>
    <t xml:space="preserve">1v + 0e</t>
  </si>
  <si>
    <t xml:space="preserve">1v + 1e</t>
  </si>
  <si>
    <t xml:space="preserve">0v + 1e</t>
  </si>
  <si>
    <t xml:space="preserve">0v + 0e</t>
  </si>
  <si>
    <t xml:space="preserve">MAIS TEMPO SEM PERDER</t>
  </si>
  <si>
    <t xml:space="preserve">4v + 0e</t>
  </si>
  <si>
    <t xml:space="preserve">2v + 2e</t>
  </si>
  <si>
    <t xml:space="preserve">RECORDE SEM PERDER</t>
  </si>
  <si>
    <t xml:space="preserve">D+E</t>
  </si>
  <si>
    <t xml:space="preserve">5d + 1e</t>
  </si>
  <si>
    <t xml:space="preserve">1d + 1e</t>
  </si>
  <si>
    <t xml:space="preserve">4d + 0e</t>
  </si>
  <si>
    <t xml:space="preserve">2d + 1e</t>
  </si>
  <si>
    <t xml:space="preserve">2d + 2e</t>
  </si>
  <si>
    <t xml:space="preserve">1d + 0e</t>
  </si>
  <si>
    <t xml:space="preserve">3d + 0e</t>
  </si>
  <si>
    <t xml:space="preserve">1d + 2e</t>
  </si>
  <si>
    <t xml:space="preserve">0d + 3e</t>
  </si>
  <si>
    <t xml:space="preserve">2d + 0e</t>
  </si>
  <si>
    <t xml:space="preserve">MAIS TEMPO SEM VENCER</t>
  </si>
  <si>
    <t xml:space="preserve">RECORDE SEM VENCER</t>
  </si>
  <si>
    <t xml:space="preserve">SEQUÊNCIA DE VITÓRIAS</t>
  </si>
  <si>
    <t xml:space="preserve">RECORDE DE SEQUÊNCIA DE VITÓRIAS</t>
  </si>
  <si>
    <t xml:space="preserve">SEQUÊNCIA DE EMPATES</t>
  </si>
  <si>
    <t xml:space="preserve">RECORDE DE SEQUÊNCIA DE EMPATES</t>
  </si>
  <si>
    <t xml:space="preserve">SEQUÊNCIA DE DERROTAS</t>
  </si>
  <si>
    <t xml:space="preserve">RECORDE DE SEQUÊNCIA DE DERROTAS</t>
  </si>
  <si>
    <t xml:space="preserve">6 está</t>
  </si>
  <si>
    <t xml:space="preserve">4 está</t>
  </si>
  <si>
    <t xml:space="preserve">3 está</t>
  </si>
  <si>
    <t xml:space="preserve">4 ficou</t>
  </si>
  <si>
    <t xml:space="preserve">2 está</t>
  </si>
  <si>
    <t xml:space="preserve">2 ficou</t>
  </si>
  <si>
    <t xml:space="preserve">1 ficou</t>
  </si>
  <si>
    <t xml:space="preserve">0 ficou</t>
  </si>
  <si>
    <t xml:space="preserve">INVICTOS</t>
  </si>
  <si>
    <t xml:space="preserve">Pontos</t>
  </si>
  <si>
    <t xml:space="preserve">Próxima Posição</t>
  </si>
  <si>
    <t xml:space="preserve">Posição Final</t>
  </si>
  <si>
    <t xml:space="preserve">Vai para Semifinal?</t>
  </si>
  <si>
    <t xml:space="preserve">Será Rebaixado ?</t>
  </si>
  <si>
    <t xml:space="preserve">Ganhou</t>
  </si>
  <si>
    <t xml:space="preserve">Resta</t>
  </si>
  <si>
    <t xml:space="preserve">Máx</t>
  </si>
  <si>
    <t xml:space="preserve">Melhor</t>
  </si>
  <si>
    <t xml:space="preserve">Pior</t>
  </si>
  <si>
    <t xml:space="preserve">j</t>
  </si>
  <si>
    <t xml:space="preserve">pos</t>
  </si>
  <si>
    <t xml:space="preserve">vit</t>
  </si>
  <si>
    <t xml:space="preserve">0X5</t>
  </si>
  <si>
    <t xml:space="preserve">Jogador</t>
  </si>
  <si>
    <t xml:space="preserve">Time</t>
  </si>
  <si>
    <t xml:space="preserve">Gols</t>
  </si>
  <si>
    <t xml:space="preserve">dia 4/2/2008 01:25:23</t>
  </si>
  <si>
    <t xml:space="preserve">Otacílio Neto</t>
  </si>
  <si>
    <t xml:space="preserve">Renato</t>
  </si>
  <si>
    <t xml:space="preserve">Pedrão</t>
  </si>
  <si>
    <t xml:space="preserve">Bill</t>
  </si>
  <si>
    <t xml:space="preserve">Marcus Vinícius</t>
  </si>
  <si>
    <t xml:space="preserve">Alex Mineiro</t>
  </si>
  <si>
    <t xml:space="preserve">Christian</t>
  </si>
  <si>
    <t xml:space="preserve">Adriano</t>
  </si>
  <si>
    <t xml:space="preserve">Marcos Denner</t>
  </si>
  <si>
    <t xml:space="preserve">Resumo de Vitórias</t>
  </si>
  <si>
    <t xml:space="preserve">60 jogos</t>
  </si>
  <si>
    <t xml:space="preserve">Resumo de Gols</t>
  </si>
  <si>
    <t xml:space="preserve">Média</t>
  </si>
  <si>
    <t xml:space="preserve">Gols dos Mandantes</t>
  </si>
  <si>
    <t xml:space="preserve">Gols dos Visitantes</t>
  </si>
  <si>
    <t xml:space="preserve">Total</t>
  </si>
  <si>
    <t xml:space="preserve">visitantes</t>
  </si>
  <si>
    <t xml:space="preserve">empates</t>
  </si>
  <si>
    <t xml:space="preserve">mandantes</t>
  </si>
  <si>
    <t xml:space="preserve">Placares mais frequentes</t>
  </si>
  <si>
    <t xml:space="preserve">Rodada</t>
  </si>
  <si>
    <t xml:space="preserve">Mandante</t>
  </si>
  <si>
    <t xml:space="preserve">Placar</t>
  </si>
  <si>
    <t xml:space="preserve">Visitante</t>
  </si>
  <si>
    <t xml:space="preserve">1º</t>
  </si>
  <si>
    <t xml:space="preserve">2º</t>
  </si>
  <si>
    <t xml:space="preserve">3º</t>
  </si>
  <si>
    <t xml:space="preserve">4º</t>
  </si>
  <si>
    <t xml:space="preserve">5º</t>
  </si>
  <si>
    <t xml:space="preserve">6º</t>
  </si>
  <si>
    <t xml:space="preserve">7º</t>
  </si>
  <si>
    <t xml:space="preserve">8º</t>
  </si>
  <si>
    <t xml:space="preserve">9º</t>
  </si>
  <si>
    <t xml:space="preserve">10º</t>
  </si>
  <si>
    <t xml:space="preserve">11º</t>
  </si>
  <si>
    <t xml:space="preserve">12º</t>
  </si>
  <si>
    <t xml:space="preserve">13º</t>
  </si>
  <si>
    <t xml:space="preserve">14º</t>
  </si>
  <si>
    <t xml:space="preserve">15º</t>
  </si>
  <si>
    <t xml:space="preserve">16º</t>
  </si>
  <si>
    <t xml:space="preserve">17º</t>
  </si>
  <si>
    <t xml:space="preserve">18º</t>
  </si>
  <si>
    <t xml:space="preserve">19º</t>
  </si>
  <si>
    <t xml:space="preserve">20º</t>
  </si>
  <si>
    <t xml:space="preserve">Gols dos</t>
  </si>
  <si>
    <t xml:space="preserve">Mandantes</t>
  </si>
  <si>
    <t xml:space="preserve">Visitantes</t>
  </si>
  <si>
    <t xml:space="preserve">1ª</t>
  </si>
  <si>
    <t xml:space="preserve">TIME</t>
  </si>
  <si>
    <t xml:space="preserve">Posição dos times em cada rodada da 1ª Fase</t>
  </si>
  <si>
    <t xml:space="preserve">RODADA</t>
  </si>
  <si>
    <t xml:space="preserve">TIMES</t>
  </si>
  <si>
    <t xml:space="preserve">POSIÇÃO</t>
  </si>
  <si>
    <t xml:space="preserve">ID</t>
  </si>
  <si>
    <t xml:space="preserve">Número de vezes (rodadas) em que o time esteve na colocação.</t>
  </si>
  <si>
    <t xml:space="preserve">Índice de Desempenho</t>
  </si>
</sst>
</file>

<file path=xl/styles.xml><?xml version="1.0" encoding="utf-8"?>
<styleSheet xmlns="http://schemas.openxmlformats.org/spreadsheetml/2006/main">
  <numFmts count="22">
    <numFmt numFmtId="164" formatCode="General"/>
    <numFmt numFmtId="165" formatCode="dd/mm/yy;@"/>
    <numFmt numFmtId="166" formatCode="@"/>
    <numFmt numFmtId="167" formatCode="0"/>
    <numFmt numFmtId="168" formatCode="dd/mm&quot; [$-416]&quot;ddd"/>
    <numFmt numFmtId="169" formatCode="h:mm;@"/>
    <numFmt numFmtId="170" formatCode="General\º"/>
    <numFmt numFmtId="171" formatCode="\+00;\-00;0"/>
    <numFmt numFmtId="172" formatCode="0.0%"/>
    <numFmt numFmtId="173" formatCode="General\º"/>
    <numFmt numFmtId="174" formatCode="_(* #,##0_);_(* \(#,##0\);_(* \-_);_(@_)"/>
    <numFmt numFmtId="175" formatCode="\+00;\-00;00"/>
    <numFmt numFmtId="176" formatCode="\+0;\-0;0"/>
    <numFmt numFmtId="177" formatCode="0%"/>
    <numFmt numFmtId="178" formatCode="[$-409]m/d/yyyy"/>
    <numFmt numFmtId="179" formatCode="General"/>
    <numFmt numFmtId="180" formatCode="0.00"/>
    <numFmt numFmtId="181" formatCode="[$-416]d\-mmm;@"/>
    <numFmt numFmtId="182" formatCode="General\ª"/>
    <numFmt numFmtId="183" formatCode="0.0"/>
    <numFmt numFmtId="184" formatCode="General\ª"/>
    <numFmt numFmtId="185" formatCode="General\ "/>
  </numFmts>
  <fonts count="83">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4"/>
      <name val="Arial"/>
      <family val="2"/>
    </font>
    <font>
      <b val="true"/>
      <sz val="14"/>
      <name val="Arial"/>
      <family val="0"/>
    </font>
    <font>
      <b val="true"/>
      <sz val="14"/>
      <color rgb="FFFFFFFF"/>
      <name val="Verdana"/>
      <family val="2"/>
    </font>
    <font>
      <b val="true"/>
      <sz val="14"/>
      <color rgb="FFFFFF63"/>
      <name val="Verdana"/>
      <family val="2"/>
    </font>
    <font>
      <b val="true"/>
      <sz val="12"/>
      <name val="Arial"/>
      <family val="2"/>
    </font>
    <font>
      <b val="true"/>
      <sz val="8"/>
      <name val="Arial Black"/>
      <family val="2"/>
    </font>
    <font>
      <b val="true"/>
      <sz val="11"/>
      <name val="Arial"/>
      <family val="2"/>
    </font>
    <font>
      <sz val="10"/>
      <color rgb="FFFFFFD5"/>
      <name val="Arial"/>
      <family val="2"/>
    </font>
    <font>
      <sz val="10"/>
      <color rgb="FFEAEAEA"/>
      <name val="Arial"/>
      <family val="2"/>
    </font>
    <font>
      <b val="true"/>
      <sz val="12"/>
      <color rgb="FFFF3300"/>
      <name val="Arial"/>
      <family val="2"/>
    </font>
    <font>
      <b val="true"/>
      <sz val="10"/>
      <color rgb="FFFFFF63"/>
      <name val="Arial"/>
      <family val="2"/>
    </font>
    <font>
      <b val="true"/>
      <u val="single"/>
      <sz val="10"/>
      <name val="Arial"/>
      <family val="2"/>
    </font>
    <font>
      <sz val="8"/>
      <name val="Arial Black"/>
      <family val="2"/>
    </font>
    <font>
      <b val="true"/>
      <sz val="10"/>
      <name val="Arial"/>
      <family val="0"/>
    </font>
    <font>
      <b val="true"/>
      <sz val="10"/>
      <color rgb="FF007E00"/>
      <name val="Arial"/>
      <family val="2"/>
    </font>
    <font>
      <b val="true"/>
      <sz val="10"/>
      <color rgb="FFFF3300"/>
      <name val="Arial"/>
      <family val="2"/>
    </font>
    <font>
      <sz val="10"/>
      <color rgb="FFFFFF63"/>
      <name val="Arial"/>
      <family val="2"/>
    </font>
    <font>
      <sz val="10"/>
      <color rgb="FF007E00"/>
      <name val="Arial"/>
      <family val="2"/>
    </font>
    <font>
      <sz val="10"/>
      <color rgb="FFFF3300"/>
      <name val="Arial"/>
      <family val="2"/>
    </font>
    <font>
      <b val="true"/>
      <sz val="10"/>
      <color rgb="FFCC0099"/>
      <name val="Verdana"/>
      <family val="2"/>
    </font>
    <font>
      <b val="true"/>
      <sz val="14"/>
      <color rgb="FF0059B2"/>
      <name val="Verdana"/>
      <family val="2"/>
    </font>
    <font>
      <sz val="10"/>
      <color rgb="FFFFFFD5"/>
      <name val="Arial"/>
      <family val="0"/>
    </font>
    <font>
      <sz val="1"/>
      <color rgb="FFFFFFFF"/>
      <name val="Arial"/>
      <family val="0"/>
    </font>
    <font>
      <b val="true"/>
      <sz val="10"/>
      <color rgb="FFFFFFFF"/>
      <name val="Arial"/>
      <family val="0"/>
    </font>
    <font>
      <b val="true"/>
      <sz val="10"/>
      <color rgb="FF669900"/>
      <name val="Arial"/>
      <family val="0"/>
    </font>
    <font>
      <b val="true"/>
      <sz val="9"/>
      <color rgb="FF669900"/>
      <name val="Arial"/>
      <family val="0"/>
    </font>
    <font>
      <b val="true"/>
      <sz val="9"/>
      <color rgb="FFFFFFFF"/>
      <name val="Arial"/>
      <family val="0"/>
    </font>
    <font>
      <sz val="10"/>
      <color rgb="FF996633"/>
      <name val="Arial"/>
      <family val="0"/>
    </font>
    <font>
      <b val="true"/>
      <sz val="9"/>
      <color rgb="FF996633"/>
      <name val="Arial"/>
      <family val="0"/>
    </font>
    <font>
      <b val="true"/>
      <sz val="8"/>
      <color rgb="FFFFFFFF"/>
      <name val="Arial"/>
      <family val="2"/>
    </font>
    <font>
      <b val="true"/>
      <sz val="9"/>
      <name val="Arial"/>
      <family val="2"/>
    </font>
    <font>
      <sz val="10"/>
      <color rgb="FFFFFFFF"/>
      <name val="Arial"/>
      <family val="0"/>
    </font>
    <font>
      <b val="true"/>
      <sz val="10"/>
      <name val="Lucida Bright"/>
      <family val="1"/>
    </font>
    <font>
      <sz val="10"/>
      <color rgb="FFFF3300"/>
      <name val="Arial"/>
      <family val="0"/>
    </font>
    <font>
      <sz val="10"/>
      <color rgb="FFDDDDDD"/>
      <name val="Arial"/>
      <family val="0"/>
    </font>
    <font>
      <b val="true"/>
      <sz val="12"/>
      <color rgb="FFFFFFFF"/>
      <name val="Arial"/>
      <family val="2"/>
    </font>
    <font>
      <b val="true"/>
      <sz val="10"/>
      <color rgb="FFFFFFFF"/>
      <name val="Arial"/>
      <family val="2"/>
    </font>
    <font>
      <sz val="10"/>
      <color rgb="FFEAEAEA"/>
      <name val="Arial"/>
      <family val="0"/>
    </font>
    <font>
      <sz val="10"/>
      <color rgb="FFEAEAEA"/>
      <name val="Verdana"/>
      <family val="2"/>
    </font>
    <font>
      <sz val="10"/>
      <name val="Verdana"/>
      <family val="2"/>
    </font>
    <font>
      <sz val="10"/>
      <color rgb="FFDDDDDD"/>
      <name val="Verdana"/>
      <family val="2"/>
    </font>
    <font>
      <sz val="10"/>
      <name val="Lucida Bright"/>
      <family val="1"/>
    </font>
    <font>
      <b val="true"/>
      <sz val="10"/>
      <color rgb="FF669900"/>
      <name val="Arial"/>
      <family val="2"/>
    </font>
    <font>
      <b val="true"/>
      <sz val="9"/>
      <color rgb="FFFFFFFF"/>
      <name val="Arial"/>
      <family val="2"/>
    </font>
    <font>
      <sz val="10"/>
      <color rgb="FFFFFF63"/>
      <name val="Arial"/>
      <family val="0"/>
    </font>
    <font>
      <sz val="12"/>
      <name val="Arial"/>
      <family val="2"/>
    </font>
    <font>
      <sz val="10"/>
      <color rgb="FF000000"/>
      <name val="Arial"/>
      <family val="2"/>
    </font>
    <font>
      <b val="true"/>
      <sz val="11"/>
      <color rgb="FF000000"/>
      <name val="Arial"/>
      <family val="2"/>
    </font>
    <font>
      <b val="true"/>
      <sz val="11.25"/>
      <color rgb="FF000000"/>
      <name val="Arial"/>
      <family val="2"/>
    </font>
    <font>
      <sz val="9"/>
      <name val="Arial"/>
      <family val="0"/>
    </font>
    <font>
      <b val="true"/>
      <sz val="9"/>
      <name val="Arial"/>
      <family val="0"/>
    </font>
    <font>
      <sz val="9"/>
      <name val="Arial"/>
      <family val="2"/>
    </font>
    <font>
      <sz val="10"/>
      <color rgb="FFA4A4A4"/>
      <name val="Arial"/>
      <family val="0"/>
    </font>
    <font>
      <sz val="8"/>
      <color rgb="FFFFFFD5"/>
      <name val="Arial"/>
      <family val="0"/>
    </font>
    <font>
      <b val="true"/>
      <sz val="10"/>
      <color rgb="FF0059B2"/>
      <name val="Arial"/>
      <family val="0"/>
    </font>
    <font>
      <b val="true"/>
      <sz val="10"/>
      <color rgb="FFFFFFD5"/>
      <name val="Arial"/>
      <family val="0"/>
    </font>
    <font>
      <b val="true"/>
      <sz val="10"/>
      <color rgb="FF000000"/>
      <name val="Arial"/>
      <family val="2"/>
    </font>
    <font>
      <sz val="8"/>
      <name val="Arial"/>
      <family val="0"/>
    </font>
    <font>
      <sz val="8"/>
      <color rgb="FFEAEAEA"/>
      <name val="Arial"/>
      <family val="0"/>
    </font>
    <font>
      <sz val="10"/>
      <color rgb="FF898989"/>
      <name val="Arial"/>
      <family val="0"/>
    </font>
    <font>
      <b val="true"/>
      <sz val="10"/>
      <color rgb="FFFFFFD5"/>
      <name val="Arial"/>
      <family val="2"/>
    </font>
    <font>
      <sz val="10"/>
      <color rgb="FFFFFFFF"/>
      <name val="Arial"/>
      <family val="2"/>
    </font>
    <font>
      <b val="true"/>
      <sz val="8"/>
      <color rgb="FF000000"/>
      <name val="Tahoma"/>
      <family val="0"/>
    </font>
    <font>
      <b val="true"/>
      <sz val="8"/>
      <color rgb="FF898989"/>
      <name val="Arial"/>
      <family val="2"/>
    </font>
    <font>
      <sz val="9"/>
      <color rgb="FF898989"/>
      <name val="Arial"/>
      <family val="2"/>
    </font>
    <font>
      <b val="true"/>
      <sz val="12"/>
      <color rgb="FFFFFFD5"/>
      <name val="Arial"/>
      <family val="2"/>
    </font>
    <font>
      <b val="true"/>
      <sz val="10"/>
      <color rgb="FFDDDDDD"/>
      <name val="Arial"/>
      <family val="2"/>
    </font>
    <font>
      <sz val="10"/>
      <color rgb="FF007E00"/>
      <name val="Arial Black"/>
      <family val="2"/>
    </font>
    <font>
      <sz val="10"/>
      <color rgb="FFFF3300"/>
      <name val="Arial Black"/>
      <family val="2"/>
    </font>
    <font>
      <sz val="8"/>
      <color rgb="FF000000"/>
      <name val="Tahoma"/>
      <family val="0"/>
    </font>
    <font>
      <b val="true"/>
      <sz val="10"/>
      <name val="Verdana"/>
      <family val="2"/>
    </font>
    <font>
      <sz val="10"/>
      <color rgb="FF0059B2"/>
      <name val="Arial"/>
      <family val="0"/>
    </font>
    <font>
      <sz val="10"/>
      <color rgb="FF66FF33"/>
      <name val="Arial"/>
      <family val="0"/>
    </font>
    <font>
      <sz val="10"/>
      <color rgb="FF99FF99"/>
      <name val="Arial"/>
      <family val="0"/>
    </font>
    <font>
      <sz val="9"/>
      <color rgb="FF000000"/>
      <name val="Arial"/>
      <family val="2"/>
    </font>
    <font>
      <b val="true"/>
      <sz val="10"/>
      <color rgb="FF898989"/>
      <name val="Arial"/>
      <family val="2"/>
    </font>
    <font>
      <b val="true"/>
      <sz val="8"/>
      <color rgb="FFFF66FF"/>
      <name val="Arial"/>
      <family val="2"/>
    </font>
  </fonts>
  <fills count="37">
    <fill>
      <patternFill patternType="none"/>
    </fill>
    <fill>
      <patternFill patternType="gray125"/>
    </fill>
    <fill>
      <patternFill patternType="solid">
        <fgColor rgb="FFFFFFD5"/>
        <bgColor rgb="FFFFFFFF"/>
      </patternFill>
    </fill>
    <fill>
      <patternFill patternType="solid">
        <fgColor rgb="FF000000"/>
        <bgColor rgb="FF003300"/>
      </patternFill>
    </fill>
    <fill>
      <patternFill patternType="solid">
        <fgColor rgb="FFC0C0C0"/>
        <bgColor rgb="FFABA49B"/>
      </patternFill>
    </fill>
    <fill>
      <patternFill patternType="solid">
        <fgColor rgb="FFFFAF39"/>
        <bgColor rgb="FFFFCC66"/>
      </patternFill>
    </fill>
    <fill>
      <patternFill patternType="solid">
        <fgColor rgb="FFEAEAEA"/>
        <bgColor rgb="FFDDDDDD"/>
      </patternFill>
    </fill>
    <fill>
      <patternFill patternType="solid">
        <fgColor rgb="FFCCFFCC"/>
        <bgColor rgb="FFCCFFFF"/>
      </patternFill>
    </fill>
    <fill>
      <patternFill patternType="solid">
        <fgColor rgb="FFFFFF99"/>
        <bgColor rgb="FFFFFF63"/>
      </patternFill>
    </fill>
    <fill>
      <patternFill patternType="solid">
        <fgColor rgb="FFBFE5FF"/>
        <bgColor rgb="FFDDDDDD"/>
      </patternFill>
    </fill>
    <fill>
      <patternFill patternType="solid">
        <fgColor rgb="FFDDDDDD"/>
        <bgColor rgb="FFEAEAEA"/>
      </patternFill>
    </fill>
    <fill>
      <patternFill patternType="solid">
        <fgColor rgb="FFFFDD99"/>
        <bgColor rgb="FFF9DE6D"/>
      </patternFill>
    </fill>
    <fill>
      <patternFill patternType="solid">
        <fgColor rgb="FF99FF99"/>
        <bgColor rgb="FFCCFF66"/>
      </patternFill>
    </fill>
    <fill>
      <patternFill patternType="solid">
        <fgColor rgb="FFFFFF63"/>
        <bgColor rgb="FFFFFF99"/>
      </patternFill>
    </fill>
    <fill>
      <patternFill patternType="solid">
        <fgColor rgb="FFCCFFFF"/>
        <bgColor rgb="FFCCFFCC"/>
      </patternFill>
    </fill>
    <fill>
      <patternFill patternType="solid">
        <fgColor rgb="FFFFCCFF"/>
        <bgColor rgb="FFDDDDDD"/>
      </patternFill>
    </fill>
    <fill>
      <patternFill patternType="solid">
        <fgColor rgb="FFFFCC66"/>
        <bgColor rgb="FFF9DE6D"/>
      </patternFill>
    </fill>
    <fill>
      <patternFill patternType="solid">
        <fgColor rgb="FF96D640"/>
        <bgColor rgb="FFCAC500"/>
      </patternFill>
    </fill>
    <fill>
      <patternFill patternType="solid">
        <fgColor rgb="FFE0DB00"/>
        <bgColor rgb="FFCAC500"/>
      </patternFill>
    </fill>
    <fill>
      <patternFill patternType="solid">
        <fgColor rgb="FF898989"/>
        <bgColor rgb="FF9C928B"/>
      </patternFill>
    </fill>
    <fill>
      <patternFill patternType="solid">
        <fgColor rgb="FF996633"/>
        <bgColor rgb="FF964500"/>
      </patternFill>
    </fill>
    <fill>
      <patternFill patternType="solid">
        <fgColor rgb="FF0059B2"/>
        <bgColor rgb="FF007AF4"/>
      </patternFill>
    </fill>
    <fill>
      <patternFill patternType="solid">
        <fgColor rgb="FF85D1FF"/>
        <bgColor rgb="FFBFE5FF"/>
      </patternFill>
    </fill>
    <fill>
      <patternFill patternType="solid">
        <fgColor rgb="FFCCFF66"/>
        <bgColor rgb="FFFFFF63"/>
      </patternFill>
    </fill>
    <fill>
      <patternFill patternType="solid">
        <fgColor rgb="FFFF7C80"/>
        <bgColor rgb="FFFF6A88"/>
      </patternFill>
    </fill>
    <fill>
      <patternFill patternType="solid">
        <fgColor rgb="FF007E00"/>
        <bgColor rgb="FF00A27F"/>
      </patternFill>
    </fill>
    <fill>
      <patternFill patternType="solid">
        <fgColor rgb="FFE88A00"/>
        <bgColor rgb="FFFFAF39"/>
      </patternFill>
    </fill>
    <fill>
      <patternFill patternType="solid">
        <fgColor rgb="FF07A6FF"/>
        <bgColor rgb="FF0089CE"/>
      </patternFill>
    </fill>
    <fill>
      <patternFill patternType="solid">
        <fgColor rgb="FFFF6A88"/>
        <bgColor rgb="FFFF7C80"/>
      </patternFill>
    </fill>
    <fill>
      <patternFill patternType="solid">
        <fgColor rgb="FFFFFFFF"/>
        <bgColor rgb="FFFFFFD5"/>
      </patternFill>
    </fill>
    <fill>
      <patternFill patternType="solid">
        <fgColor rgb="FF00CC66"/>
        <bgColor rgb="FF00A27F"/>
      </patternFill>
    </fill>
    <fill>
      <patternFill patternType="solid">
        <fgColor rgb="FF980032"/>
        <bgColor rgb="FF800000"/>
      </patternFill>
    </fill>
    <fill>
      <patternFill patternType="solid">
        <fgColor rgb="FF669900"/>
        <bgColor rgb="FF9D8E00"/>
      </patternFill>
    </fill>
    <fill>
      <patternFill patternType="solid">
        <fgColor rgb="FFFF3300"/>
        <bgColor rgb="FF964500"/>
      </patternFill>
    </fill>
    <fill>
      <patternFill patternType="solid">
        <fgColor rgb="FF00A27F"/>
        <bgColor rgb="FF0089CE"/>
      </patternFill>
    </fill>
    <fill>
      <patternFill patternType="solid">
        <fgColor rgb="FF007AF4"/>
        <bgColor rgb="FF0089CE"/>
      </patternFill>
    </fill>
    <fill>
      <patternFill patternType="solid">
        <fgColor rgb="FFCC0099"/>
        <bgColor rgb="FF800080"/>
      </patternFill>
    </fill>
  </fills>
  <borders count="50">
    <border diagonalUp="false" diagonalDown="false">
      <left/>
      <right/>
      <top/>
      <bottom/>
      <diagonal/>
    </border>
    <border diagonalUp="false" diagonalDown="false">
      <left/>
      <right/>
      <top/>
      <bottom style="thin"/>
      <diagonal/>
    </border>
    <border diagonalUp="false" diagonalDown="false">
      <left style="thin">
        <color rgb="FF898989"/>
      </left>
      <right style="thin">
        <color rgb="FFFFFFFF"/>
      </right>
      <top style="thin">
        <color rgb="FF898989"/>
      </top>
      <bottom style="thin">
        <color rgb="FFFFFFFF"/>
      </bottom>
      <diagonal/>
    </border>
    <border diagonalUp="false" diagonalDown="false">
      <left style="hair">
        <color rgb="FF898989"/>
      </left>
      <right/>
      <top style="hair">
        <color rgb="FF898989"/>
      </top>
      <bottom/>
      <diagonal/>
    </border>
    <border diagonalUp="false" diagonalDown="false">
      <left/>
      <right style="hair">
        <color rgb="FF898989"/>
      </right>
      <top style="hair">
        <color rgb="FF898989"/>
      </top>
      <bottom/>
      <diagonal/>
    </border>
    <border diagonalUp="false" diagonalDown="false">
      <left style="hair">
        <color rgb="FF898989"/>
      </left>
      <right/>
      <top/>
      <bottom/>
      <diagonal/>
    </border>
    <border diagonalUp="false" diagonalDown="false">
      <left/>
      <right style="hair">
        <color rgb="FF898989"/>
      </right>
      <top/>
      <bottom/>
      <diagonal/>
    </border>
    <border diagonalUp="false" diagonalDown="false">
      <left style="hair">
        <color rgb="FF898989"/>
      </left>
      <right/>
      <top/>
      <bottom style="hair">
        <color rgb="FF898989"/>
      </bottom>
      <diagonal/>
    </border>
    <border diagonalUp="false" diagonalDown="false">
      <left/>
      <right style="hair">
        <color rgb="FF898989"/>
      </right>
      <top/>
      <bottom style="hair">
        <color rgb="FF898989"/>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right/>
      <top/>
      <bottom style="hair">
        <color rgb="FF898989"/>
      </bottom>
      <diagonal/>
    </border>
    <border diagonalUp="false" diagonalDown="false">
      <left style="hair">
        <color rgb="FFFF3300"/>
      </left>
      <right style="hair">
        <color rgb="FFFF3300"/>
      </right>
      <top style="hair">
        <color rgb="FFFF3300"/>
      </top>
      <bottom style="hair">
        <color rgb="FFFF3300"/>
      </bottom>
      <diagonal/>
    </border>
    <border diagonalUp="false" diagonalDown="false">
      <left style="thin">
        <color rgb="FFA4A4A4"/>
      </left>
      <right style="thin">
        <color rgb="FFA4A4A4"/>
      </right>
      <top style="thin">
        <color rgb="FFA4A4A4"/>
      </top>
      <bottom style="thin">
        <color rgb="FFA4A4A4"/>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color rgb="FF898989"/>
      </left>
      <right style="thin">
        <color rgb="FF898989"/>
      </right>
      <top style="thin">
        <color rgb="FF898989"/>
      </top>
      <bottom style="thin">
        <color rgb="FF898989"/>
      </bottom>
      <diagonal/>
    </border>
    <border diagonalUp="false" diagonalDown="false">
      <left style="thin">
        <color rgb="FF898989"/>
      </left>
      <right/>
      <top style="thin">
        <color rgb="FF898989"/>
      </top>
      <bottom style="thin">
        <color rgb="FF898989"/>
      </bottom>
      <diagonal/>
    </border>
    <border diagonalUp="false" diagonalDown="false">
      <left/>
      <right/>
      <top style="thin">
        <color rgb="FF898989"/>
      </top>
      <bottom style="thin">
        <color rgb="FF898989"/>
      </bottom>
      <diagonal/>
    </border>
    <border diagonalUp="false" diagonalDown="false">
      <left/>
      <right style="thin">
        <color rgb="FF898989"/>
      </right>
      <top style="thin">
        <color rgb="FF898989"/>
      </top>
      <bottom style="thin">
        <color rgb="FF898989"/>
      </bottom>
      <diagonal/>
    </border>
    <border diagonalUp="false" diagonalDown="false">
      <left style="thin">
        <color rgb="FF898989"/>
      </left>
      <right style="thin">
        <color rgb="FF898989"/>
      </right>
      <top/>
      <bottom style="thin">
        <color rgb="FF898989"/>
      </bottom>
      <diagonal/>
    </border>
    <border diagonalUp="false" diagonalDown="false">
      <left style="thin">
        <color rgb="FF898989"/>
      </left>
      <right style="thin">
        <color rgb="FF898989"/>
      </right>
      <top style="thin">
        <color rgb="FF898989"/>
      </top>
      <bottom style="thick"/>
      <diagonal/>
    </border>
    <border diagonalUp="false" diagonalDown="false">
      <left style="thin">
        <color rgb="FF898989"/>
      </left>
      <right style="thin">
        <color rgb="FF898989"/>
      </right>
      <top/>
      <bottom style="thick"/>
      <diagonal/>
    </border>
    <border diagonalUp="false" diagonalDown="false">
      <left style="thin">
        <color rgb="FF898989"/>
      </left>
      <right/>
      <top style="thin">
        <color rgb="FF898989"/>
      </top>
      <bottom style="thick"/>
      <diagonal/>
    </border>
    <border diagonalUp="false" diagonalDown="false">
      <left/>
      <right/>
      <top style="thin">
        <color rgb="FF898989"/>
      </top>
      <bottom style="thick"/>
      <diagonal/>
    </border>
    <border diagonalUp="false" diagonalDown="false">
      <left/>
      <right style="thin">
        <color rgb="FF898989"/>
      </right>
      <top style="thin">
        <color rgb="FF898989"/>
      </top>
      <bottom style="thick"/>
      <diagonal/>
    </border>
    <border diagonalUp="false" diagonalDown="false">
      <left style="thin">
        <color rgb="FF898989"/>
      </left>
      <right/>
      <top/>
      <bottom style="thin">
        <color rgb="FF898989"/>
      </bottom>
      <diagonal/>
    </border>
    <border diagonalUp="false" diagonalDown="false">
      <left/>
      <right/>
      <top/>
      <bottom style="thin">
        <color rgb="FF898989"/>
      </bottom>
      <diagonal/>
    </border>
    <border diagonalUp="false" diagonalDown="false">
      <left/>
      <right style="thin">
        <color rgb="FF898989"/>
      </right>
      <top/>
      <bottom style="thin">
        <color rgb="FF898989"/>
      </bottom>
      <diagonal/>
    </border>
    <border diagonalUp="false" diagonalDown="false">
      <left style="hair">
        <color rgb="FF898989"/>
      </left>
      <right style="hair">
        <color rgb="FF898989"/>
      </right>
      <top style="hair">
        <color rgb="FF898989"/>
      </top>
      <bottom style="hair">
        <color rgb="FF898989"/>
      </bottom>
      <diagonal/>
    </border>
    <border diagonalUp="false" diagonalDown="false">
      <left/>
      <right/>
      <top style="thin"/>
      <bottom/>
      <diagonal/>
    </border>
    <border diagonalUp="false" diagonalDown="false">
      <left style="thin">
        <color rgb="FFA4A4A4"/>
      </left>
      <right style="thin">
        <color rgb="FFA4A4A4"/>
      </right>
      <top/>
      <bottom style="thin">
        <color rgb="FFA4A4A4"/>
      </bottom>
      <diagonal/>
    </border>
    <border diagonalUp="false" diagonalDown="false">
      <left style="thin">
        <color rgb="FFA4A4A4"/>
      </left>
      <right/>
      <top/>
      <bottom/>
      <diagonal/>
    </border>
    <border diagonalUp="false" diagonalDown="false">
      <left style="thin"/>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A4A4A4"/>
      </left>
      <right/>
      <top style="thin">
        <color rgb="FFA4A4A4"/>
      </top>
      <bottom style="thin">
        <color rgb="FFA4A4A4"/>
      </bottom>
      <diagonal/>
    </border>
    <border diagonalUp="false" diagonalDown="false">
      <left/>
      <right/>
      <top style="thin"/>
      <bottom style="thin">
        <color rgb="FFA4A4A4"/>
      </bottom>
      <diagonal/>
    </border>
    <border diagonalUp="false" diagonalDown="false">
      <left/>
      <right style="thin">
        <color rgb="FFA4A4A4"/>
      </right>
      <top style="thin"/>
      <bottom style="thin">
        <color rgb="FFA4A4A4"/>
      </bottom>
      <diagonal/>
    </border>
    <border diagonalUp="false" diagonalDown="false">
      <left/>
      <right/>
      <top style="thin">
        <color rgb="FFA4A4A4"/>
      </top>
      <bottom style="thin">
        <color rgb="FFA4A4A4"/>
      </bottom>
      <diagonal/>
    </border>
    <border diagonalUp="false" diagonalDown="false">
      <left/>
      <right style="thin">
        <color rgb="FFA4A4A4"/>
      </right>
      <top style="thin">
        <color rgb="FFA4A4A4"/>
      </top>
      <bottom style="thin">
        <color rgb="FFA4A4A4"/>
      </bottom>
      <diagonal/>
    </border>
    <border diagonalUp="false" diagonalDown="false">
      <left style="thin">
        <color rgb="FF898989"/>
      </left>
      <right style="thin">
        <color rgb="FF898989"/>
      </right>
      <top style="thin">
        <color rgb="FF898989"/>
      </top>
      <bottom/>
      <diagonal/>
    </border>
    <border diagonalUp="false" diagonalDown="false">
      <left/>
      <right/>
      <top style="hair">
        <color rgb="FF898989"/>
      </top>
      <bottom/>
      <diagonal/>
    </border>
    <border diagonalUp="false" diagonalDown="false">
      <left style="thin">
        <color rgb="FFA4A4A4"/>
      </left>
      <right style="thin">
        <color rgb="FFA4A4A4"/>
      </right>
      <top style="thin">
        <color rgb="FFA4A4A4"/>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4" fontId="5" fillId="3" borderId="0" xfId="0" applyFont="true" applyBorder="true" applyAlignment="true" applyProtection="true">
      <alignment horizontal="center" vertical="center" textRotation="0" wrapText="false" indent="0" shrinkToFit="true"/>
      <protection locked="true" hidden="true"/>
    </xf>
    <xf numFmtId="164" fontId="6" fillId="3" borderId="0" xfId="0" applyFont="true" applyBorder="true" applyAlignment="true" applyProtection="true">
      <alignment horizontal="center" vertical="center" textRotation="0" wrapText="false" indent="0" shrinkToFit="false"/>
      <protection locked="true" hidden="true"/>
    </xf>
    <xf numFmtId="165" fontId="7" fillId="3" borderId="0" xfId="0" applyFont="true" applyBorder="true" applyAlignment="true" applyProtection="true">
      <alignment horizontal="left" vertical="center" textRotation="0" wrapText="false" indent="0" shrinkToFit="false"/>
      <protection locked="true" hidden="true"/>
    </xf>
    <xf numFmtId="164" fontId="7" fillId="3" borderId="0" xfId="0" applyFont="true" applyBorder="true" applyAlignment="true" applyProtection="true">
      <alignment horizontal="general" vertical="center" textRotation="0" wrapText="false" indent="0" shrinkToFit="false"/>
      <protection locked="false" hidden="true"/>
    </xf>
    <xf numFmtId="165" fontId="7" fillId="3" borderId="0" xfId="0" applyFont="true" applyBorder="true" applyAlignment="true" applyProtection="true">
      <alignment horizontal="general" vertical="center" textRotation="0" wrapText="false" indent="0" shrinkToFit="false"/>
      <protection locked="true" hidden="true"/>
    </xf>
    <xf numFmtId="165" fontId="8" fillId="3" borderId="0" xfId="0" applyFont="true" applyBorder="true" applyAlignment="true" applyProtection="true">
      <alignment horizontal="right" vertical="center" textRotation="0" wrapText="false" indent="0" shrinkToFit="false"/>
      <protection locked="true" hidden="true"/>
    </xf>
    <xf numFmtId="164" fontId="0" fillId="3" borderId="0" xfId="0" applyFont="true" applyBorder="true" applyAlignment="true" applyProtection="true">
      <alignment horizontal="general" vertical="center" textRotation="0" wrapText="false" indent="0" shrinkToFit="false"/>
      <protection locked="true" hidden="true"/>
    </xf>
    <xf numFmtId="164" fontId="6" fillId="4" borderId="0" xfId="0" applyFont="true" applyBorder="true" applyAlignment="true" applyProtection="true">
      <alignment horizontal="center" vertical="center" textRotation="0" wrapText="false" indent="0" shrinkToFit="true"/>
      <protection locked="true" hidden="true"/>
    </xf>
    <xf numFmtId="165" fontId="7" fillId="4" borderId="0" xfId="0" applyFont="true" applyBorder="true" applyAlignment="true" applyProtection="true">
      <alignment horizontal="left" vertical="center" textRotation="0" wrapText="false" indent="0" shrinkToFit="false"/>
      <protection locked="true" hidden="true"/>
    </xf>
    <xf numFmtId="165" fontId="7" fillId="4" borderId="0" xfId="0" applyFont="true" applyBorder="true" applyAlignment="true" applyProtection="true">
      <alignment horizontal="general" vertical="center" textRotation="0" wrapText="false" indent="0" shrinkToFit="false"/>
      <protection locked="true" hidden="true"/>
    </xf>
    <xf numFmtId="165" fontId="8" fillId="4" borderId="0" xfId="0" applyFont="true" applyBorder="true" applyAlignment="true" applyProtection="true">
      <alignment horizontal="right" vertical="center" textRotation="0" wrapText="false" indent="0" shrinkToFit="false"/>
      <protection locked="true" hidden="true"/>
    </xf>
    <xf numFmtId="164" fontId="0" fillId="4" borderId="0" xfId="0" applyFont="true" applyBorder="true" applyAlignment="true" applyProtection="true">
      <alignment horizontal="general" vertical="center" textRotation="0" wrapText="false" indent="0" shrinkToFit="false"/>
      <protection locked="true" hidden="true"/>
    </xf>
    <xf numFmtId="164" fontId="5" fillId="3" borderId="1" xfId="0" applyFont="true" applyBorder="true" applyAlignment="true" applyProtection="true">
      <alignment horizontal="center" vertical="center" textRotation="0" wrapText="false" indent="0" shrinkToFit="true"/>
      <protection locked="true" hidden="true"/>
    </xf>
    <xf numFmtId="164" fontId="6" fillId="3" borderId="1" xfId="0" applyFont="true" applyBorder="true" applyAlignment="true" applyProtection="true">
      <alignment horizontal="center" vertical="center" textRotation="0" wrapText="false" indent="0" shrinkToFit="true"/>
      <protection locked="true" hidden="true"/>
    </xf>
    <xf numFmtId="165" fontId="9" fillId="3" borderId="1" xfId="0" applyFont="true" applyBorder="true" applyAlignment="true" applyProtection="true">
      <alignment horizontal="right" vertical="center" textRotation="0" wrapText="false" indent="0" shrinkToFit="false"/>
      <protection locked="true" hidden="true"/>
    </xf>
    <xf numFmtId="165" fontId="9" fillId="3" borderId="1" xfId="0" applyFont="true" applyBorder="true" applyAlignment="true" applyProtection="true">
      <alignment horizontal="left" vertical="center" textRotation="0" wrapText="false" indent="0" shrinkToFit="false"/>
      <protection locked="true" hidden="true"/>
    </xf>
    <xf numFmtId="164" fontId="0" fillId="3" borderId="1" xfId="0" applyFont="true" applyBorder="true" applyAlignment="true" applyProtection="true">
      <alignment horizontal="general" vertical="center" textRotation="0" wrapText="false" indent="0" shrinkToFit="false"/>
      <protection locked="true" hidden="true"/>
    </xf>
    <xf numFmtId="164" fontId="0" fillId="2" borderId="0" xfId="0" applyFont="true" applyBorder="true" applyAlignment="true" applyProtection="true">
      <alignment horizontal="general" vertical="center" textRotation="0" wrapText="false" indent="0" shrinkToFit="false"/>
      <protection locked="true" hidden="true"/>
    </xf>
    <xf numFmtId="164" fontId="0" fillId="2" borderId="0" xfId="0" applyFont="true" applyBorder="true" applyAlignment="true" applyProtection="true">
      <alignment horizontal="center"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5" fillId="2" borderId="0" xfId="0" applyFont="true" applyBorder="true" applyAlignment="true" applyProtection="true">
      <alignment horizontal="center" vertical="center" textRotation="0" wrapText="false" indent="0" shrinkToFit="false"/>
      <protection locked="true" hidden="true"/>
    </xf>
    <xf numFmtId="164" fontId="11" fillId="2" borderId="0" xfId="0" applyFont="true" applyBorder="true" applyAlignment="true" applyProtection="true">
      <alignment horizontal="center" vertical="center" textRotation="0" wrapText="false" indent="0" shrinkToFit="false"/>
      <protection locked="true" hidden="true"/>
    </xf>
    <xf numFmtId="166" fontId="12" fillId="5" borderId="2"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true">
      <alignment horizontal="center" vertical="center" textRotation="0" wrapText="false" indent="0" shrinkToFit="true"/>
      <protection locked="false" hidden="true"/>
    </xf>
    <xf numFmtId="164" fontId="11" fillId="3" borderId="0" xfId="0" applyFont="true" applyBorder="true" applyAlignment="true" applyProtection="true">
      <alignment horizontal="center" vertical="center" textRotation="0" wrapText="false" indent="0" shrinkToFit="true"/>
      <protection locked="false" hidden="true"/>
    </xf>
    <xf numFmtId="165" fontId="7" fillId="3" borderId="0" xfId="0" applyFont="true" applyBorder="true" applyAlignment="true" applyProtection="true">
      <alignment horizontal="left" vertical="center" textRotation="0" wrapText="false" indent="0" shrinkToFit="false"/>
      <protection locked="true" hidden="false"/>
    </xf>
    <xf numFmtId="165" fontId="7" fillId="3" borderId="0" xfId="0" applyFont="true" applyBorder="true" applyAlignment="true" applyProtection="true">
      <alignment horizontal="general" vertical="center" textRotation="0" wrapText="false" indent="0" shrinkToFit="false"/>
      <protection locked="true" hidden="false"/>
    </xf>
    <xf numFmtId="165" fontId="8" fillId="3" borderId="0" xfId="0" applyFont="true" applyBorder="true" applyAlignment="true" applyProtection="true">
      <alignment horizontal="right"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true">
      <alignment horizontal="general" vertical="center" textRotation="0" wrapText="false" indent="0" shrinkToFit="false"/>
      <protection locked="false" hidden="true"/>
    </xf>
    <xf numFmtId="165" fontId="7" fillId="4" borderId="0" xfId="0" applyFont="true" applyBorder="true" applyAlignment="true" applyProtection="true">
      <alignment horizontal="left" vertical="center" textRotation="0" wrapText="false" indent="0" shrinkToFit="false"/>
      <protection locked="true" hidden="false"/>
    </xf>
    <xf numFmtId="165" fontId="7" fillId="4" borderId="0" xfId="0" applyFont="true" applyBorder="true" applyAlignment="true" applyProtection="true">
      <alignment horizontal="general" vertical="center" textRotation="0" wrapText="false" indent="0" shrinkToFit="false"/>
      <protection locked="true" hidden="false"/>
    </xf>
    <xf numFmtId="165" fontId="8" fillId="4" borderId="0" xfId="0" applyFont="true" applyBorder="true" applyAlignment="true" applyProtection="true">
      <alignment horizontal="right"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true">
      <alignment horizontal="general" vertical="center" textRotation="0" wrapText="false" indent="0" shrinkToFit="false"/>
      <protection locked="false" hidden="true"/>
    </xf>
    <xf numFmtId="164" fontId="5" fillId="3" borderId="0" xfId="0" applyFont="true" applyBorder="true" applyAlignment="true" applyProtection="false">
      <alignment horizontal="center" vertical="center" textRotation="0" wrapText="false" indent="0" shrinkToFit="true"/>
      <protection locked="true" hidden="false"/>
    </xf>
    <xf numFmtId="164" fontId="15" fillId="3" borderId="0" xfId="0" applyFont="true" applyBorder="true" applyAlignment="true" applyProtection="false">
      <alignment horizontal="center" vertical="center" textRotation="0" wrapText="false" indent="0" shrinkToFit="false"/>
      <protection locked="true" hidden="false"/>
    </xf>
    <xf numFmtId="165" fontId="9" fillId="3" borderId="0" xfId="0" applyFont="true" applyBorder="true" applyAlignment="true" applyProtection="true">
      <alignment horizontal="center" vertical="center" textRotation="0" wrapText="false" indent="0" shrinkToFit="false"/>
      <protection locked="true" hidden="false"/>
    </xf>
    <xf numFmtId="165" fontId="9" fillId="3" borderId="0" xfId="0" applyFont="true" applyBorder="true" applyAlignment="true" applyProtection="true">
      <alignment horizontal="right" vertical="center" textRotation="0" wrapText="false" indent="0" shrinkToFit="false"/>
      <protection locked="true" hidden="false"/>
    </xf>
    <xf numFmtId="165" fontId="9" fillId="3" borderId="0" xfId="0" applyFont="true" applyBorder="true" applyAlignment="true" applyProtection="true">
      <alignment horizontal="left" vertical="center" textRotation="0" wrapText="false" indent="0" shrinkToFit="false"/>
      <protection locked="true" hidden="false"/>
    </xf>
    <xf numFmtId="164" fontId="16" fillId="3"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true">
      <alignment horizontal="general" vertical="center" textRotation="0" wrapText="false" indent="0" shrinkToFit="false"/>
      <protection locked="false" hidden="true"/>
    </xf>
    <xf numFmtId="164" fontId="10" fillId="2" borderId="0" xfId="0" applyFont="true" applyBorder="true" applyAlignment="true" applyProtection="true">
      <alignment horizontal="general" vertical="center" textRotation="0" wrapText="false" indent="0" shrinkToFit="false"/>
      <protection locked="true" hidden="false"/>
    </xf>
    <xf numFmtId="164" fontId="11" fillId="6" borderId="3" xfId="0" applyFont="true" applyBorder="true" applyAlignment="true" applyProtection="true">
      <alignment horizontal="center" vertical="center" textRotation="0" wrapText="false" indent="0" shrinkToFit="false"/>
      <protection locked="true" hidden="false"/>
    </xf>
    <xf numFmtId="164" fontId="4" fillId="6" borderId="4" xfId="0" applyFont="true" applyBorder="true" applyAlignment="true" applyProtection="true">
      <alignment horizontal="general" vertical="center" textRotation="0" wrapText="false" indent="0" shrinkToFit="false"/>
      <protection locked="true" hidden="false"/>
    </xf>
    <xf numFmtId="164" fontId="11" fillId="6" borderId="5" xfId="0" applyFont="true" applyBorder="true" applyAlignment="true" applyProtection="true">
      <alignment horizontal="center" vertical="center" textRotation="0" wrapText="false" indent="0" shrinkToFit="false"/>
      <protection locked="true" hidden="false"/>
    </xf>
    <xf numFmtId="164" fontId="4" fillId="6" borderId="6" xfId="0" applyFont="true" applyBorder="true" applyAlignment="true" applyProtection="true">
      <alignment horizontal="general" vertical="center" textRotation="0" wrapText="false" indent="0" shrinkToFit="false"/>
      <protection locked="true" hidden="false"/>
    </xf>
    <xf numFmtId="164" fontId="10" fillId="6" borderId="6"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true">
      <alignment horizontal="left" vertical="center" textRotation="0" wrapText="false" indent="0" shrinkToFit="false"/>
      <protection locked="true" hidden="false"/>
    </xf>
    <xf numFmtId="164" fontId="4" fillId="6" borderId="6" xfId="0" applyFont="true" applyBorder="true" applyAlignment="true" applyProtection="true">
      <alignment horizontal="left"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false" hidden="true"/>
    </xf>
    <xf numFmtId="164" fontId="17" fillId="6" borderId="6" xfId="0" applyFont="true" applyBorder="true" applyAlignment="true" applyProtection="true">
      <alignment horizontal="left" vertical="center" textRotation="0" wrapText="false" indent="0" shrinkToFit="false"/>
      <protection locked="true" hidden="false"/>
    </xf>
    <xf numFmtId="164" fontId="11" fillId="6" borderId="7" xfId="0" applyFont="true" applyBorder="true" applyAlignment="true" applyProtection="true">
      <alignment horizontal="center" vertical="center" textRotation="0" wrapText="false" indent="0" shrinkToFit="false"/>
      <protection locked="true" hidden="false"/>
    </xf>
    <xf numFmtId="164" fontId="4" fillId="6" borderId="8" xfId="0" applyFont="true" applyBorder="true" applyAlignment="true" applyProtection="true">
      <alignment horizontal="left" vertical="center" textRotation="0" wrapText="false" indent="0" shrinkToFit="false"/>
      <protection locked="true" hidden="false"/>
    </xf>
    <xf numFmtId="164" fontId="11" fillId="5" borderId="3" xfId="0" applyFont="true" applyBorder="true" applyAlignment="true" applyProtection="true">
      <alignment horizontal="center" vertical="center" textRotation="0" wrapText="false" indent="0" shrinkToFit="false"/>
      <protection locked="true" hidden="false"/>
    </xf>
    <xf numFmtId="164" fontId="5" fillId="5" borderId="4" xfId="0" applyFont="true" applyBorder="true" applyAlignment="true" applyProtection="true">
      <alignment horizontal="left" vertical="center" textRotation="0" wrapText="false" indent="0" shrinkToFit="false"/>
      <protection locked="true" hidden="false"/>
    </xf>
    <xf numFmtId="164" fontId="11" fillId="5" borderId="5" xfId="0" applyFont="true" applyBorder="true" applyAlignment="true" applyProtection="true">
      <alignment horizontal="center" vertical="center" textRotation="0" wrapText="false" indent="0" shrinkToFit="false"/>
      <protection locked="true" hidden="false"/>
    </xf>
    <xf numFmtId="164" fontId="4" fillId="5" borderId="6" xfId="0" applyFont="true" applyBorder="true" applyAlignment="true" applyProtection="true">
      <alignment horizontal="left" vertical="center" textRotation="0" wrapText="false" indent="0" shrinkToFit="false"/>
      <protection locked="true" hidden="false"/>
    </xf>
    <xf numFmtId="164" fontId="4" fillId="5" borderId="0" xfId="0" applyFont="true" applyBorder="true" applyAlignment="true" applyProtection="true">
      <alignment horizontal="left" vertical="center" textRotation="0" wrapText="false" indent="0" shrinkToFit="false"/>
      <protection locked="true" hidden="false"/>
    </xf>
    <xf numFmtId="164" fontId="4" fillId="5" borderId="6" xfId="0" applyFont="true" applyBorder="true" applyAlignment="true" applyProtection="true">
      <alignment horizontal="general" vertical="center" textRotation="0" wrapText="false" indent="0" shrinkToFit="false"/>
      <protection locked="true" hidden="false"/>
    </xf>
    <xf numFmtId="164" fontId="18" fillId="5" borderId="5" xfId="0" applyFont="true" applyBorder="true" applyAlignment="true" applyProtection="false">
      <alignment horizontal="left" vertical="center" textRotation="0" wrapText="false" indent="0" shrinkToFit="false"/>
      <protection locked="true" hidden="false"/>
    </xf>
    <xf numFmtId="164" fontId="0" fillId="5" borderId="0" xfId="0" applyFont="true" applyBorder="true" applyAlignment="true" applyProtection="false">
      <alignment horizontal="left" vertical="center" textRotation="0" wrapText="false" indent="0" shrinkToFit="false"/>
      <protection locked="true" hidden="false"/>
    </xf>
    <xf numFmtId="164" fontId="0" fillId="5" borderId="6" xfId="0" applyFont="true" applyBorder="true" applyAlignment="true" applyProtection="false">
      <alignment horizontal="left" vertical="center" textRotation="0" wrapText="false" indent="0" shrinkToFit="false"/>
      <protection locked="true" hidden="false"/>
    </xf>
    <xf numFmtId="164" fontId="11" fillId="5" borderId="7" xfId="0" applyFont="true" applyBorder="true" applyAlignment="true" applyProtection="true">
      <alignment horizontal="center" vertical="center" textRotation="0" wrapText="false" indent="0" shrinkToFit="false"/>
      <protection locked="true" hidden="false"/>
    </xf>
    <xf numFmtId="164" fontId="4" fillId="5" borderId="8"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11" fillId="7" borderId="3" xfId="0" applyFont="true" applyBorder="true" applyAlignment="true" applyProtection="true">
      <alignment horizontal="center" vertical="center" textRotation="0" wrapText="false" indent="0" shrinkToFit="false"/>
      <protection locked="true" hidden="false"/>
    </xf>
    <xf numFmtId="164" fontId="5" fillId="7" borderId="4" xfId="0" applyFont="true" applyBorder="true" applyAlignment="true" applyProtection="true">
      <alignment horizontal="left" vertical="center" textRotation="0" wrapText="false" indent="0" shrinkToFit="false"/>
      <protection locked="true" hidden="false"/>
    </xf>
    <xf numFmtId="164" fontId="11" fillId="7" borderId="5" xfId="0" applyFont="true" applyBorder="true" applyAlignment="true" applyProtection="true">
      <alignment horizontal="center" vertical="center" textRotation="0" wrapText="false" indent="0" shrinkToFit="false"/>
      <protection locked="true" hidden="false"/>
    </xf>
    <xf numFmtId="164" fontId="0" fillId="7" borderId="6" xfId="0" applyFont="true" applyBorder="true" applyAlignment="true" applyProtection="true">
      <alignment horizontal="left" vertical="center" textRotation="0" wrapText="false" indent="0" shrinkToFit="false"/>
      <protection locked="true" hidden="false"/>
    </xf>
    <xf numFmtId="164" fontId="11" fillId="7" borderId="7" xfId="0" applyFont="true" applyBorder="true" applyAlignment="true" applyProtection="true">
      <alignment horizontal="center" vertical="center" textRotation="0" wrapText="false" indent="0" shrinkToFit="false"/>
      <protection locked="true" hidden="false"/>
    </xf>
    <xf numFmtId="164" fontId="0" fillId="7" borderId="8" xfId="0" applyFont="true" applyBorder="true" applyAlignment="true" applyProtection="true">
      <alignment horizontal="left" vertical="center" textRotation="0" wrapText="false" indent="0" shrinkToFit="false"/>
      <protection locked="true" hidden="false"/>
    </xf>
    <xf numFmtId="164" fontId="11" fillId="8" borderId="3" xfId="0" applyFont="true" applyBorder="true" applyAlignment="true" applyProtection="true">
      <alignment horizontal="center" vertical="center" textRotation="0" wrapText="false" indent="0" shrinkToFit="false"/>
      <protection locked="true" hidden="false"/>
    </xf>
    <xf numFmtId="164" fontId="5" fillId="8" borderId="4" xfId="0" applyFont="true" applyBorder="true" applyAlignment="true" applyProtection="true">
      <alignment horizontal="left" vertical="center" textRotation="0" wrapText="false" indent="0" shrinkToFit="false"/>
      <protection locked="true" hidden="false"/>
    </xf>
    <xf numFmtId="164" fontId="11" fillId="8" borderId="5" xfId="0" applyFont="true" applyBorder="true" applyAlignment="true" applyProtection="true">
      <alignment horizontal="center" vertical="center" textRotation="0" wrapText="false" indent="0" shrinkToFit="false"/>
      <protection locked="true" hidden="false"/>
    </xf>
    <xf numFmtId="164" fontId="0" fillId="8" borderId="6" xfId="0" applyFont="true" applyBorder="true" applyAlignment="true" applyProtection="true">
      <alignment horizontal="left" vertical="center" textRotation="0" wrapText="false" indent="0" shrinkToFit="false"/>
      <protection locked="true" hidden="false"/>
    </xf>
    <xf numFmtId="164" fontId="0" fillId="8" borderId="0" xfId="0" applyFont="true" applyBorder="true" applyAlignment="true" applyProtection="true">
      <alignment horizontal="left" vertical="center" textRotation="0" wrapText="false" indent="0" shrinkToFit="false"/>
      <protection locked="true" hidden="false"/>
    </xf>
    <xf numFmtId="164" fontId="5" fillId="8" borderId="6" xfId="0" applyFont="true" applyBorder="true" applyAlignment="true" applyProtection="true">
      <alignment horizontal="left" vertical="center" textRotation="0" wrapText="false" indent="0" shrinkToFit="false"/>
      <protection locked="true" hidden="false"/>
    </xf>
    <xf numFmtId="164" fontId="4" fillId="8" borderId="6" xfId="0" applyFont="true" applyBorder="true" applyAlignment="true" applyProtection="true">
      <alignment horizontal="left" vertical="center" textRotation="0" wrapText="false" indent="0" shrinkToFit="false"/>
      <protection locked="true" hidden="false"/>
    </xf>
    <xf numFmtId="164" fontId="4" fillId="8" borderId="0" xfId="0" applyFont="true" applyBorder="true" applyAlignment="true" applyProtection="true">
      <alignment horizontal="left" vertical="center" textRotation="0" wrapText="false" indent="0" shrinkToFit="false"/>
      <protection locked="true" hidden="false"/>
    </xf>
    <xf numFmtId="164" fontId="11" fillId="8" borderId="7" xfId="0" applyFont="true" applyBorder="true" applyAlignment="true" applyProtection="true">
      <alignment horizontal="center" vertical="center" textRotation="0" wrapText="false" indent="0" shrinkToFit="false"/>
      <protection locked="true" hidden="false"/>
    </xf>
    <xf numFmtId="164" fontId="4" fillId="8" borderId="8" xfId="0" applyFont="true" applyBorder="true" applyAlignment="true" applyProtection="true">
      <alignment horizontal="left" vertical="center" textRotation="0" wrapText="fals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11" fillId="9" borderId="3" xfId="0" applyFont="true" applyBorder="true" applyAlignment="true" applyProtection="true">
      <alignment horizontal="center" vertical="center" textRotation="0" wrapText="false" indent="0" shrinkToFit="false"/>
      <protection locked="true" hidden="false"/>
    </xf>
    <xf numFmtId="164" fontId="5" fillId="9" borderId="4" xfId="0" applyFont="true" applyBorder="true" applyAlignment="true" applyProtection="false">
      <alignment horizontal="left" vertical="center" textRotation="0" wrapText="false" indent="0" shrinkToFit="false"/>
      <protection locked="true" hidden="false"/>
    </xf>
    <xf numFmtId="164" fontId="11" fillId="9" borderId="7" xfId="0" applyFont="true" applyBorder="true" applyAlignment="true" applyProtection="true">
      <alignment horizontal="center" vertical="center" textRotation="0" wrapText="false" indent="0" shrinkToFit="false"/>
      <protection locked="true" hidden="false"/>
    </xf>
    <xf numFmtId="164" fontId="0" fillId="9" borderId="8" xfId="0" applyFont="true" applyBorder="true" applyAlignment="true" applyProtection="true">
      <alignment horizontal="left" vertical="center" textRotation="0" wrapText="false" indent="0" shrinkToFit="false"/>
      <protection locked="true" hidden="false"/>
    </xf>
    <xf numFmtId="164" fontId="11" fillId="10" borderId="3" xfId="0" applyFont="true" applyBorder="true" applyAlignment="true" applyProtection="true">
      <alignment horizontal="center" vertical="center" textRotation="0" wrapText="false" indent="0" shrinkToFit="false"/>
      <protection locked="true" hidden="false"/>
    </xf>
    <xf numFmtId="164" fontId="5" fillId="10" borderId="4" xfId="0" applyFont="true" applyBorder="true" applyAlignment="true" applyProtection="false">
      <alignment horizontal="left" vertical="center" textRotation="0" wrapText="false" indent="0" shrinkToFit="false"/>
      <protection locked="true" hidden="false"/>
    </xf>
    <xf numFmtId="164" fontId="11" fillId="10" borderId="5" xfId="0" applyFont="true" applyBorder="true" applyAlignment="true" applyProtection="true">
      <alignment horizontal="center" vertical="center" textRotation="0" wrapText="false" indent="0" shrinkToFit="false"/>
      <protection locked="true" hidden="false"/>
    </xf>
    <xf numFmtId="164" fontId="4" fillId="10" borderId="6" xfId="0" applyFont="true" applyBorder="true" applyAlignment="true" applyProtection="true">
      <alignment horizontal="left" vertical="center" textRotation="0" wrapText="false" indent="0" shrinkToFit="false"/>
      <protection locked="true" hidden="false"/>
    </xf>
    <xf numFmtId="164" fontId="0" fillId="10" borderId="6" xfId="0" applyFont="true" applyBorder="true" applyAlignment="true" applyProtection="true">
      <alignment horizontal="left" vertical="center" textRotation="0" wrapText="false" indent="0" shrinkToFit="false"/>
      <protection locked="true" hidden="false"/>
    </xf>
    <xf numFmtId="164" fontId="5" fillId="10" borderId="6" xfId="0" applyFont="true" applyBorder="true" applyAlignment="true" applyProtection="false">
      <alignment horizontal="left" vertical="center" textRotation="0" wrapText="false" indent="0" shrinkToFit="false"/>
      <protection locked="true" hidden="false"/>
    </xf>
    <xf numFmtId="164" fontId="0" fillId="10" borderId="6" xfId="0" applyFont="true" applyBorder="true" applyAlignment="true" applyProtection="false">
      <alignment horizontal="left" vertical="center" textRotation="0" wrapText="false" indent="0" shrinkToFit="false"/>
      <protection locked="true" hidden="false"/>
    </xf>
    <xf numFmtId="164" fontId="11" fillId="10" borderId="7" xfId="0" applyFont="true" applyBorder="true" applyAlignment="true" applyProtection="true">
      <alignment horizontal="center" vertical="center" textRotation="0" wrapText="false" indent="0" shrinkToFit="false"/>
      <protection locked="true" hidden="false"/>
    </xf>
    <xf numFmtId="164" fontId="0" fillId="10" borderId="8" xfId="0" applyFont="true" applyBorder="true" applyAlignment="true" applyProtection="true">
      <alignment horizontal="left"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11" fillId="11" borderId="3" xfId="0" applyFont="true" applyBorder="true" applyAlignment="true" applyProtection="true">
      <alignment horizontal="center" vertical="center" textRotation="0" wrapText="false" indent="0" shrinkToFit="false"/>
      <protection locked="true" hidden="false"/>
    </xf>
    <xf numFmtId="164" fontId="5" fillId="11" borderId="4" xfId="0" applyFont="true" applyBorder="true" applyAlignment="true" applyProtection="false">
      <alignment horizontal="left" vertical="center" textRotation="0" wrapText="false" indent="0" shrinkToFit="false"/>
      <protection locked="true" hidden="false"/>
    </xf>
    <xf numFmtId="164" fontId="11" fillId="11" borderId="5" xfId="0" applyFont="true" applyBorder="true" applyAlignment="true" applyProtection="true">
      <alignment horizontal="center" vertical="center" textRotation="0" wrapText="false" indent="0" shrinkToFit="false"/>
      <protection locked="true" hidden="false"/>
    </xf>
    <xf numFmtId="164" fontId="0" fillId="11" borderId="6" xfId="0" applyFont="true" applyBorder="true" applyAlignment="true" applyProtection="true">
      <alignment horizontal="left" vertical="center" textRotation="0" wrapText="false" indent="0" shrinkToFit="false"/>
      <protection locked="true" hidden="false"/>
    </xf>
    <xf numFmtId="164" fontId="4" fillId="11" borderId="6" xfId="0" applyFont="true" applyBorder="true" applyAlignment="true" applyProtection="true">
      <alignment horizontal="left" vertical="center" textRotation="0" wrapText="false" indent="0" shrinkToFit="false"/>
      <protection locked="true" hidden="false"/>
    </xf>
    <xf numFmtId="164" fontId="5" fillId="11" borderId="6" xfId="0" applyFont="true" applyBorder="true" applyAlignment="true" applyProtection="false">
      <alignment horizontal="left" vertical="center" textRotation="0" wrapText="false" indent="0" shrinkToFit="false"/>
      <protection locked="true" hidden="false"/>
    </xf>
    <xf numFmtId="164" fontId="0" fillId="11" borderId="6" xfId="0" applyFont="true" applyBorder="true" applyAlignment="true" applyProtection="false">
      <alignment horizontal="left" vertical="center" textRotation="0" wrapText="false" indent="0" shrinkToFit="false"/>
      <protection locked="true" hidden="false"/>
    </xf>
    <xf numFmtId="164" fontId="11" fillId="11" borderId="7" xfId="0" applyFont="true" applyBorder="true" applyAlignment="true" applyProtection="true">
      <alignment horizontal="center" vertical="center" textRotation="0" wrapText="false" indent="0" shrinkToFit="false"/>
      <protection locked="true" hidden="false"/>
    </xf>
    <xf numFmtId="164" fontId="4" fillId="11" borderId="8" xfId="0" applyFont="true" applyBorder="true" applyAlignment="true" applyProtection="true">
      <alignment horizontal="left" vertical="center" textRotation="0" wrapText="false" indent="0" shrinkToFit="false"/>
      <protection locked="true" hidden="false"/>
    </xf>
    <xf numFmtId="164" fontId="11" fillId="12" borderId="3" xfId="0" applyFont="true" applyBorder="true" applyAlignment="true" applyProtection="true">
      <alignment horizontal="center" vertical="center" textRotation="0" wrapText="false" indent="0" shrinkToFit="false"/>
      <protection locked="true" hidden="false"/>
    </xf>
    <xf numFmtId="164" fontId="5" fillId="12" borderId="4" xfId="0" applyFont="true" applyBorder="true" applyAlignment="true" applyProtection="false">
      <alignment horizontal="left" vertical="center" textRotation="0" wrapText="false" indent="0" shrinkToFit="false"/>
      <protection locked="true" hidden="false"/>
    </xf>
    <xf numFmtId="164" fontId="11" fillId="12" borderId="5" xfId="0" applyFont="true" applyBorder="true" applyAlignment="true" applyProtection="true">
      <alignment horizontal="center" vertical="center" textRotation="0" wrapText="false" indent="0" shrinkToFit="false"/>
      <protection locked="true" hidden="false"/>
    </xf>
    <xf numFmtId="164" fontId="4" fillId="12" borderId="6" xfId="0" applyFont="true" applyBorder="true" applyAlignment="true" applyProtection="true">
      <alignment horizontal="left" vertical="center" textRotation="0" wrapText="false" indent="0" shrinkToFit="false"/>
      <protection locked="true" hidden="false"/>
    </xf>
    <xf numFmtId="164" fontId="5" fillId="12" borderId="6" xfId="0" applyFont="true" applyBorder="true" applyAlignment="true" applyProtection="true">
      <alignment horizontal="left" vertical="center" textRotation="0" wrapText="false" indent="0" shrinkToFit="false"/>
      <protection locked="true" hidden="false"/>
    </xf>
    <xf numFmtId="164" fontId="0" fillId="12" borderId="6" xfId="0" applyFont="true" applyBorder="true" applyAlignment="true" applyProtection="false">
      <alignment horizontal="left" vertical="center" textRotation="0" wrapText="false" indent="0" shrinkToFit="false"/>
      <protection locked="true" hidden="false"/>
    </xf>
    <xf numFmtId="164" fontId="5" fillId="12" borderId="6" xfId="0" applyFont="true" applyBorder="true" applyAlignment="true" applyProtection="false">
      <alignment horizontal="left" vertical="center" textRotation="0" wrapText="false" indent="0" shrinkToFit="false"/>
      <protection locked="true" hidden="false"/>
    </xf>
    <xf numFmtId="164" fontId="11" fillId="12" borderId="7" xfId="0" applyFont="true" applyBorder="true" applyAlignment="true" applyProtection="true">
      <alignment horizontal="center" vertical="center" textRotation="0" wrapText="false" indent="0" shrinkToFit="false"/>
      <protection locked="true" hidden="false"/>
    </xf>
    <xf numFmtId="164" fontId="4" fillId="12" borderId="8" xfId="0" applyFont="true" applyBorder="true" applyAlignment="true" applyProtection="true">
      <alignment horizontal="left" vertical="center" textRotation="0" wrapText="false" indent="0" shrinkToFit="false"/>
      <protection locked="true" hidden="false"/>
    </xf>
    <xf numFmtId="164" fontId="11" fillId="13" borderId="3" xfId="0" applyFont="true" applyBorder="true" applyAlignment="true" applyProtection="true">
      <alignment horizontal="center" vertical="center" textRotation="0" wrapText="false" indent="0" shrinkToFit="false"/>
      <protection locked="true" hidden="false"/>
    </xf>
    <xf numFmtId="164" fontId="5" fillId="13" borderId="4" xfId="0" applyFont="true" applyBorder="true" applyAlignment="true" applyProtection="false">
      <alignment horizontal="left" vertical="center" textRotation="0" wrapText="false" indent="0" shrinkToFit="false"/>
      <protection locked="true" hidden="false"/>
    </xf>
    <xf numFmtId="164" fontId="11" fillId="13" borderId="5" xfId="0" applyFont="true" applyBorder="true" applyAlignment="true" applyProtection="true">
      <alignment horizontal="center" vertical="center" textRotation="0" wrapText="false" indent="0" shrinkToFit="false"/>
      <protection locked="true" hidden="false"/>
    </xf>
    <xf numFmtId="164" fontId="4" fillId="13" borderId="6" xfId="0" applyFont="true" applyBorder="true" applyAlignment="true" applyProtection="true">
      <alignment horizontal="left" vertical="center" textRotation="0" wrapText="false" indent="0" shrinkToFit="false"/>
      <protection locked="true" hidden="false"/>
    </xf>
    <xf numFmtId="164" fontId="22" fillId="13" borderId="6" xfId="0" applyFont="true" applyBorder="true" applyAlignment="true" applyProtection="true">
      <alignment horizontal="left" vertical="center" textRotation="0" wrapText="false" indent="0" shrinkToFit="false"/>
      <protection locked="true" hidden="false"/>
    </xf>
    <xf numFmtId="164" fontId="4" fillId="13" borderId="0" xfId="0" applyFont="true" applyBorder="true" applyAlignment="true" applyProtection="true">
      <alignment horizontal="left" vertical="center" textRotation="0" wrapText="false" indent="0" shrinkToFit="false"/>
      <protection locked="true" hidden="false"/>
    </xf>
    <xf numFmtId="164" fontId="22" fillId="13" borderId="0" xfId="0" applyFont="true" applyBorder="true" applyAlignment="true" applyProtection="true">
      <alignment horizontal="left" vertical="center" textRotation="0" wrapText="false" indent="0" shrinkToFit="false"/>
      <protection locked="true" hidden="false"/>
    </xf>
    <xf numFmtId="164" fontId="5" fillId="13" borderId="6" xfId="0" applyFont="true" applyBorder="true" applyAlignment="true" applyProtection="false">
      <alignment horizontal="left" vertical="center" textRotation="0" wrapText="false" indent="0" shrinkToFit="false"/>
      <protection locked="true" hidden="false"/>
    </xf>
    <xf numFmtId="164" fontId="4" fillId="13" borderId="6" xfId="0" applyFont="true" applyBorder="true" applyAlignment="true" applyProtection="false">
      <alignment horizontal="left" vertical="center" textRotation="0" wrapText="false" indent="0" shrinkToFit="false"/>
      <protection locked="true" hidden="false"/>
    </xf>
    <xf numFmtId="164" fontId="11" fillId="13" borderId="7" xfId="0" applyFont="true" applyBorder="true" applyAlignment="true" applyProtection="true">
      <alignment horizontal="center" vertical="center" textRotation="0" wrapText="false" indent="0" shrinkToFit="false"/>
      <protection locked="true" hidden="false"/>
    </xf>
    <xf numFmtId="164" fontId="4" fillId="13" borderId="8" xfId="0" applyFont="true" applyBorder="true" applyAlignment="true" applyProtection="true">
      <alignment horizontal="left" vertical="center" textRotation="0" wrapText="false" indent="0" shrinkToFit="false"/>
      <protection locked="true" hidden="false"/>
    </xf>
    <xf numFmtId="164" fontId="11" fillId="14" borderId="3" xfId="0" applyFont="true" applyBorder="true" applyAlignment="true" applyProtection="true">
      <alignment horizontal="center" vertical="center" textRotation="0" wrapText="false" indent="0" shrinkToFit="false"/>
      <protection locked="true" hidden="false"/>
    </xf>
    <xf numFmtId="164" fontId="5" fillId="14" borderId="4" xfId="0" applyFont="true" applyBorder="true" applyAlignment="true" applyProtection="false">
      <alignment horizontal="left" vertical="center" textRotation="0" wrapText="false" indent="0" shrinkToFit="false"/>
      <protection locked="true" hidden="false"/>
    </xf>
    <xf numFmtId="164" fontId="11" fillId="14" borderId="5" xfId="0" applyFont="true" applyBorder="true" applyAlignment="true" applyProtection="true">
      <alignment horizontal="center" vertical="center" textRotation="0" wrapText="false" indent="0" shrinkToFit="false"/>
      <protection locked="true" hidden="false"/>
    </xf>
    <xf numFmtId="164" fontId="4" fillId="14" borderId="6" xfId="0" applyFont="true" applyBorder="true" applyAlignment="true" applyProtection="false">
      <alignment horizontal="left" vertical="center" textRotation="0" wrapText="false" indent="0" shrinkToFit="false"/>
      <protection locked="true" hidden="false"/>
    </xf>
    <xf numFmtId="164" fontId="0" fillId="14" borderId="6" xfId="0" applyFont="true" applyBorder="true" applyAlignment="true" applyProtection="false">
      <alignment horizontal="left" vertical="center" textRotation="0" wrapText="false" indent="0" shrinkToFit="false"/>
      <protection locked="true" hidden="false"/>
    </xf>
    <xf numFmtId="164" fontId="5" fillId="14" borderId="6" xfId="0" applyFont="true" applyBorder="true" applyAlignment="true" applyProtection="false">
      <alignment horizontal="left" vertical="center" textRotation="0" wrapText="false" indent="0" shrinkToFit="false"/>
      <protection locked="true" hidden="false"/>
    </xf>
    <xf numFmtId="164" fontId="0" fillId="14" borderId="6" xfId="0" applyFont="true" applyBorder="true" applyAlignment="true" applyProtection="true">
      <alignment horizontal="left" vertical="center" textRotation="0" wrapText="false" indent="0" shrinkToFit="false"/>
      <protection locked="true" hidden="false"/>
    </xf>
    <xf numFmtId="164" fontId="11" fillId="14" borderId="7" xfId="0" applyFont="true" applyBorder="true" applyAlignment="true" applyProtection="true">
      <alignment horizontal="center" vertical="center" textRotation="0" wrapText="false" indent="0" shrinkToFit="false"/>
      <protection locked="true" hidden="false"/>
    </xf>
    <xf numFmtId="164" fontId="0" fillId="14" borderId="8"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left"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false" indent="0" shrinkToFit="false"/>
      <protection locked="false" hidden="true"/>
    </xf>
    <xf numFmtId="164" fontId="0" fillId="2" borderId="0" xfId="0" applyFont="true" applyBorder="true" applyAlignment="true" applyProtection="true">
      <alignment horizontal="left" vertical="center" textRotation="0" wrapText="false" indent="0" shrinkToFit="false"/>
      <protection locked="true" hidden="false"/>
    </xf>
    <xf numFmtId="164" fontId="11" fillId="15" borderId="3" xfId="0" applyFont="true" applyBorder="true" applyAlignment="true" applyProtection="true">
      <alignment horizontal="center" vertical="center" textRotation="0" wrapText="false" indent="0" shrinkToFit="false"/>
      <protection locked="true" hidden="false"/>
    </xf>
    <xf numFmtId="164" fontId="5" fillId="15" borderId="4" xfId="0" applyFont="true" applyBorder="true" applyAlignment="true" applyProtection="false">
      <alignment horizontal="left" vertical="center" textRotation="0" wrapText="false" indent="0" shrinkToFit="false"/>
      <protection locked="true" hidden="false"/>
    </xf>
    <xf numFmtId="164" fontId="11" fillId="15" borderId="5" xfId="0" applyFont="true" applyBorder="true" applyAlignment="true" applyProtection="true">
      <alignment horizontal="center" vertical="center" textRotation="0" wrapText="false" indent="0" shrinkToFit="false"/>
      <protection locked="true" hidden="false"/>
    </xf>
    <xf numFmtId="164" fontId="0" fillId="15" borderId="6" xfId="0" applyFont="true" applyBorder="true" applyAlignment="true" applyProtection="false">
      <alignment horizontal="left" vertical="center" textRotation="0" wrapText="false" indent="0" shrinkToFit="false"/>
      <protection locked="true" hidden="false"/>
    </xf>
    <xf numFmtId="164" fontId="4" fillId="15" borderId="6" xfId="0" applyFont="true" applyBorder="true" applyAlignment="true" applyProtection="false">
      <alignment horizontal="left" vertical="center" textRotation="0" wrapText="false" indent="0" shrinkToFit="false"/>
      <protection locked="true" hidden="false"/>
    </xf>
    <xf numFmtId="164" fontId="5" fillId="15" borderId="6" xfId="0" applyFont="true" applyBorder="true" applyAlignment="true" applyProtection="false">
      <alignment horizontal="left" vertical="center" textRotation="0" wrapText="false" indent="0" shrinkToFit="false"/>
      <protection locked="true" hidden="false"/>
    </xf>
    <xf numFmtId="164" fontId="11" fillId="15" borderId="7" xfId="0" applyFont="true" applyBorder="true" applyAlignment="true" applyProtection="true">
      <alignment horizontal="center" vertical="center" textRotation="0" wrapText="false" indent="0" shrinkToFit="false"/>
      <protection locked="true" hidden="false"/>
    </xf>
    <xf numFmtId="164" fontId="4" fillId="15" borderId="8" xfId="0" applyFont="true" applyBorder="true" applyAlignment="true" applyProtection="true">
      <alignment horizontal="left" vertical="center" textRotation="0" wrapText="false" indent="0" shrinkToFit="false"/>
      <protection locked="true" hidden="false"/>
    </xf>
    <xf numFmtId="164" fontId="11" fillId="16" borderId="3" xfId="0" applyFont="true" applyBorder="true" applyAlignment="true" applyProtection="true">
      <alignment horizontal="center" vertical="center" textRotation="0" wrapText="false" indent="0" shrinkToFit="false"/>
      <protection locked="true" hidden="false"/>
    </xf>
    <xf numFmtId="164" fontId="5" fillId="16" borderId="4" xfId="0" applyFont="true" applyBorder="true" applyAlignment="true" applyProtection="false">
      <alignment horizontal="left" vertical="center" textRotation="0" wrapText="false" indent="0" shrinkToFit="false"/>
      <protection locked="true" hidden="false"/>
    </xf>
    <xf numFmtId="164" fontId="11" fillId="16" borderId="5" xfId="0" applyFont="true" applyBorder="true" applyAlignment="true" applyProtection="true">
      <alignment horizontal="center" vertical="center" textRotation="0" wrapText="false" indent="0" shrinkToFit="false"/>
      <protection locked="true" hidden="false"/>
    </xf>
    <xf numFmtId="164" fontId="0" fillId="16" borderId="6" xfId="0" applyFont="true" applyBorder="true" applyAlignment="true" applyProtection="false">
      <alignment horizontal="left" vertical="center" textRotation="0" wrapText="false" indent="0" shrinkToFit="false"/>
      <protection locked="true" hidden="false"/>
    </xf>
    <xf numFmtId="164" fontId="5" fillId="16" borderId="6" xfId="0" applyFont="true" applyBorder="true" applyAlignment="true" applyProtection="false">
      <alignment horizontal="left" vertical="center" textRotation="0" wrapText="false" indent="0" shrinkToFit="false"/>
      <protection locked="true" hidden="false"/>
    </xf>
    <xf numFmtId="164" fontId="11" fillId="16" borderId="7" xfId="0" applyFont="true" applyBorder="true" applyAlignment="true" applyProtection="true">
      <alignment horizontal="center" vertical="center" textRotation="0" wrapText="false" indent="0" shrinkToFit="false"/>
      <protection locked="true" hidden="false"/>
    </xf>
    <xf numFmtId="164" fontId="4" fillId="16" borderId="8" xfId="0" applyFont="true" applyBorder="true" applyAlignment="true" applyProtection="true">
      <alignment horizontal="left" vertical="center" textRotation="0" wrapText="false" indent="0" shrinkToFit="false"/>
      <protection locked="true" hidden="false"/>
    </xf>
    <xf numFmtId="164" fontId="11" fillId="17" borderId="9" xfId="0" applyFont="true" applyBorder="true" applyAlignment="true" applyProtection="false">
      <alignment horizontal="center" vertical="center" textRotation="0" wrapText="false" indent="0" shrinkToFit="false"/>
      <protection locked="true" hidden="false"/>
    </xf>
    <xf numFmtId="164" fontId="5" fillId="17" borderId="1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1" fillId="17" borderId="11" xfId="0" applyFont="true" applyBorder="true" applyAlignment="true" applyProtection="false">
      <alignment horizontal="center" vertical="center" textRotation="0" wrapText="false" indent="0" shrinkToFit="false"/>
      <protection locked="true" hidden="false"/>
    </xf>
    <xf numFmtId="164" fontId="5" fillId="17" borderId="12" xfId="0" applyFont="true" applyBorder="true" applyAlignment="true" applyProtection="false">
      <alignment horizontal="general" vertical="center" textRotation="0" wrapText="false" indent="0" shrinkToFit="false"/>
      <protection locked="true" hidden="false"/>
    </xf>
    <xf numFmtId="164" fontId="0" fillId="17" borderId="12" xfId="0" applyFont="true" applyBorder="true" applyAlignment="true" applyProtection="false">
      <alignment horizontal="left" vertical="center" textRotation="0" wrapText="false" indent="0" shrinkToFit="false"/>
      <protection locked="true" hidden="false"/>
    </xf>
    <xf numFmtId="164" fontId="0" fillId="17" borderId="12" xfId="0" applyFont="false" applyBorder="true" applyAlignment="true" applyProtection="false">
      <alignment horizontal="general" vertical="center" textRotation="0" wrapText="false" indent="0" shrinkToFit="false"/>
      <protection locked="true" hidden="false"/>
    </xf>
    <xf numFmtId="164" fontId="5" fillId="17" borderId="12" xfId="0" applyFont="true" applyBorder="true" applyAlignment="true" applyProtection="false">
      <alignment horizontal="left" vertical="center" textRotation="0" wrapText="false" indent="0" shrinkToFit="false"/>
      <protection locked="true" hidden="false"/>
    </xf>
    <xf numFmtId="164" fontId="11" fillId="17" borderId="13" xfId="0" applyFont="true" applyBorder="true" applyAlignment="true" applyProtection="false">
      <alignment horizontal="center" vertical="center" textRotation="0" wrapText="false" indent="0" shrinkToFit="false"/>
      <protection locked="true" hidden="false"/>
    </xf>
    <xf numFmtId="164" fontId="0" fillId="17" borderId="14" xfId="0" applyFont="true" applyBorder="true" applyAlignment="true" applyProtection="false">
      <alignment horizontal="general" vertical="center" textRotation="0" wrapText="false" indent="0" shrinkToFit="false"/>
      <protection locked="true" hidden="false"/>
    </xf>
    <xf numFmtId="164" fontId="11" fillId="18" borderId="3" xfId="0" applyFont="true" applyBorder="true" applyAlignment="true" applyProtection="false">
      <alignment horizontal="center" vertical="center" textRotation="0" wrapText="false" indent="0" shrinkToFit="false"/>
      <protection locked="true" hidden="false"/>
    </xf>
    <xf numFmtId="164" fontId="5" fillId="18" borderId="4" xfId="0" applyFont="true" applyBorder="true" applyAlignment="true" applyProtection="false">
      <alignment horizontal="left" vertical="center" textRotation="0" wrapText="false" indent="0" shrinkToFit="false"/>
      <protection locked="true" hidden="false"/>
    </xf>
    <xf numFmtId="164" fontId="11" fillId="18" borderId="7" xfId="0" applyFont="true" applyBorder="true" applyAlignment="true" applyProtection="false">
      <alignment horizontal="center" vertical="center" textRotation="0" wrapText="false" indent="0" shrinkToFit="false"/>
      <protection locked="true" hidden="false"/>
    </xf>
    <xf numFmtId="164" fontId="4" fillId="18" borderId="15" xfId="0" applyFont="true" applyBorder="true" applyAlignment="true" applyProtection="false">
      <alignment horizontal="left" vertical="center" textRotation="0" wrapText="false" indent="0" shrinkToFit="false"/>
      <protection locked="true" hidden="false"/>
    </xf>
    <xf numFmtId="164" fontId="0" fillId="18" borderId="15" xfId="0" applyFont="false" applyBorder="true" applyAlignment="true" applyProtection="false">
      <alignment horizontal="general" vertical="center" textRotation="0" wrapText="false" indent="0" shrinkToFit="false"/>
      <protection locked="true" hidden="false"/>
    </xf>
    <xf numFmtId="164" fontId="0" fillId="18" borderId="15" xfId="0" applyFont="false" applyBorder="true" applyAlignment="true" applyProtection="false">
      <alignment horizontal="center" vertical="center" textRotation="0" wrapText="false" indent="0" shrinkToFit="false"/>
      <protection locked="true" hidden="false"/>
    </xf>
    <xf numFmtId="164" fontId="4" fillId="18" borderId="8" xfId="0" applyFont="true" applyBorder="true" applyAlignment="true" applyProtection="false">
      <alignment horizontal="general" vertical="center" textRotation="0" wrapText="false" indent="0" shrinkToFit="false"/>
      <protection locked="true" hidden="false"/>
    </xf>
    <xf numFmtId="164" fontId="15" fillId="3" borderId="1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top" textRotation="0" wrapText="false" indent="0" shrinkToFit="false"/>
      <protection locked="true" hidden="false"/>
    </xf>
    <xf numFmtId="165" fontId="7" fillId="3" borderId="0" xfId="0" applyFont="true" applyBorder="true" applyAlignment="true" applyProtection="true">
      <alignment horizontal="left" vertical="top" textRotation="0" wrapText="false" indent="0" shrinkToFit="false"/>
      <protection locked="true" hidden="false"/>
    </xf>
    <xf numFmtId="165" fontId="7" fillId="3" borderId="0" xfId="0" applyFont="true" applyBorder="true" applyAlignment="true" applyProtection="true">
      <alignment horizontal="general" vertical="top"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5" fontId="26" fillId="3" borderId="0" xfId="0" applyFont="true" applyBorder="true" applyAlignment="true" applyProtection="true">
      <alignment horizontal="center" vertical="center" textRotation="0" wrapText="false" indent="0" shrinkToFit="false"/>
      <protection locked="true" hidden="false"/>
    </xf>
    <xf numFmtId="166" fontId="26" fillId="3" borderId="0" xfId="0" applyFont="true" applyBorder="true" applyAlignment="true" applyProtection="true">
      <alignment horizontal="center" vertical="center"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true" applyProtection="true">
      <alignment horizontal="center" vertical="bottom" textRotation="0" wrapText="false" indent="0" shrinkToFit="false"/>
      <protection locked="true" hidden="false"/>
    </xf>
    <xf numFmtId="164" fontId="19" fillId="4" borderId="0" xfId="0" applyFont="true" applyBorder="true" applyAlignment="true" applyProtection="true">
      <alignment horizontal="center" vertical="center"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false" applyProtection="true">
      <alignment horizontal="general"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true" hidden="false"/>
    </xf>
    <xf numFmtId="164" fontId="19" fillId="3" borderId="1" xfId="0" applyFont="true" applyBorder="true" applyAlignment="true" applyProtection="true">
      <alignment horizontal="center" vertical="center"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false"/>
    </xf>
    <xf numFmtId="164" fontId="19"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true">
      <alignment horizontal="center" vertical="center" textRotation="0" wrapText="false" indent="0" shrinkToFit="false"/>
      <protection locked="true" hidden="true"/>
    </xf>
    <xf numFmtId="164" fontId="0" fillId="0" borderId="17" xfId="0" applyFont="true" applyBorder="true" applyAlignment="true" applyProtection="true">
      <alignment horizontal="left" vertical="center" textRotation="0" wrapText="false" indent="0" shrinkToFit="false"/>
      <protection locked="true" hidden="false"/>
    </xf>
    <xf numFmtId="164" fontId="27" fillId="2" borderId="0" xfId="0" applyFont="true" applyBorder="true" applyAlignment="true" applyProtection="true">
      <alignment horizontal="center" vertical="center" textRotation="0" wrapText="false" indent="0" shrinkToFit="false"/>
      <protection locked="fals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false" hidden="false"/>
    </xf>
    <xf numFmtId="164" fontId="21" fillId="2" borderId="0" xfId="0" applyFont="true" applyBorder="true" applyAlignment="true" applyProtection="true">
      <alignment horizontal="center" vertical="center" textRotation="0" wrapText="false" indent="0" shrinkToFit="false"/>
      <protection locked="true" hidden="false"/>
    </xf>
    <xf numFmtId="164" fontId="29" fillId="19" borderId="18" xfId="0" applyFont="true" applyBorder="true" applyAlignment="true" applyProtection="true">
      <alignment horizontal="center" vertical="bottom" textRotation="0" wrapText="false" indent="0" shrinkToFit="false"/>
      <protection locked="true" hidden="true"/>
    </xf>
    <xf numFmtId="164" fontId="27" fillId="2" borderId="0" xfId="0" applyFont="true" applyBorder="true" applyAlignment="true" applyProtection="false">
      <alignment horizontal="center" vertical="center" textRotation="0" wrapText="false" indent="0" shrinkToFit="false"/>
      <protection locked="true" hidden="false"/>
    </xf>
    <xf numFmtId="164" fontId="0" fillId="6" borderId="19" xfId="0" applyFont="true" applyBorder="true" applyAlignment="true" applyProtection="true">
      <alignment horizontal="center" vertical="bottom" textRotation="0" wrapText="false" indent="0" shrinkToFit="false"/>
      <protection locked="true" hidden="true"/>
    </xf>
    <xf numFmtId="164" fontId="0" fillId="6" borderId="2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6" borderId="21" xfId="0" applyFont="true" applyBorder="true" applyAlignment="true" applyProtection="true">
      <alignment horizontal="center" vertical="bottom" textRotation="0" wrapText="false" indent="0" shrinkToFit="false"/>
      <protection locked="true" hidden="true"/>
    </xf>
    <xf numFmtId="164" fontId="0" fillId="6" borderId="22"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3" borderId="0" xfId="0" applyFont="true" applyBorder="false" applyAlignment="true" applyProtection="true">
      <alignment horizontal="center" vertical="center" textRotation="0" wrapText="false" indent="0" shrinkToFit="false"/>
      <protection locked="true" hidden="true"/>
    </xf>
    <xf numFmtId="164" fontId="0" fillId="3" borderId="0" xfId="0" applyFont="true" applyBorder="false" applyAlignment="true" applyProtection="true">
      <alignment horizontal="center" vertical="center" textRotation="0" wrapText="false" indent="0" shrinkToFit="false"/>
      <protection locked="fals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fals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30" fillId="3" borderId="1" xfId="0" applyFont="true" applyBorder="true" applyAlignment="true" applyProtection="true">
      <alignment horizontal="right" vertical="center" textRotation="0" wrapText="false" indent="0" shrinkToFit="false"/>
      <protection locked="true" hidden="true"/>
    </xf>
    <xf numFmtId="164" fontId="31" fillId="3" borderId="1" xfId="0" applyFont="true" applyBorder="true" applyAlignment="true" applyProtection="true">
      <alignment horizontal="left" vertical="center" textRotation="0" wrapText="false" indent="0" shrinkToFit="false"/>
      <protection locked="true" hidden="true"/>
    </xf>
    <xf numFmtId="164" fontId="0" fillId="3" borderId="1"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false" applyProtection="true">
      <alignment horizontal="general" vertical="bottom" textRotation="0" wrapText="false" indent="0" shrinkToFit="false"/>
      <protection locked="false" hidden="true"/>
    </xf>
    <xf numFmtId="164" fontId="27" fillId="2" borderId="0" xfId="0" applyFont="true" applyBorder="false" applyAlignment="false" applyProtection="true">
      <alignment horizontal="general" vertical="bottom" textRotation="0" wrapText="false" indent="0" shrinkToFit="false"/>
      <protection locked="false" hidden="true"/>
    </xf>
    <xf numFmtId="164" fontId="0" fillId="2" borderId="0" xfId="0" applyFont="true" applyBorder="false" applyAlignment="false" applyProtection="true">
      <alignment horizontal="general" vertical="bottom" textRotation="0" wrapText="false" indent="0" shrinkToFit="false"/>
      <protection locked="true" hidden="true"/>
    </xf>
    <xf numFmtId="167" fontId="32" fillId="20" borderId="23" xfId="0" applyFont="true" applyBorder="true" applyAlignment="true" applyProtection="true">
      <alignment horizontal="left" vertical="center" textRotation="0" wrapText="false" indent="0" shrinkToFit="false"/>
      <protection locked="true" hidden="false"/>
    </xf>
    <xf numFmtId="164" fontId="32" fillId="20" borderId="23" xfId="0" applyFont="true" applyBorder="true" applyAlignment="true" applyProtection="true">
      <alignment horizontal="left" vertical="center" textRotation="0" wrapText="false" indent="0" shrinkToFit="false"/>
      <protection locked="true" hidden="false"/>
    </xf>
    <xf numFmtId="165" fontId="32" fillId="20" borderId="23" xfId="0" applyFont="true" applyBorder="true" applyAlignment="true" applyProtection="true">
      <alignment horizontal="left" vertical="center" textRotation="0" wrapText="false" indent="0" shrinkToFit="false"/>
      <protection locked="true" hidden="false"/>
    </xf>
    <xf numFmtId="164" fontId="33" fillId="20" borderId="24" xfId="0" applyFont="true" applyBorder="true" applyAlignment="false" applyProtection="true">
      <alignment horizontal="general" vertical="bottom" textRotation="0" wrapText="false" indent="0" shrinkToFit="false"/>
      <protection locked="true" hidden="false"/>
    </xf>
    <xf numFmtId="165" fontId="34" fillId="20" borderId="25" xfId="0" applyFont="true" applyBorder="true" applyAlignment="true" applyProtection="true">
      <alignment horizontal="center" vertical="center" textRotation="0" wrapText="false" indent="0" shrinkToFit="false"/>
      <protection locked="true" hidden="false"/>
    </xf>
    <xf numFmtId="165" fontId="34" fillId="20" borderId="26"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35" fillId="20" borderId="23" xfId="0" applyFont="true" applyBorder="true" applyAlignment="true" applyProtection="true">
      <alignment horizontal="left" vertical="center" textRotation="0" wrapText="false" indent="0" shrinkToFit="false"/>
      <protection locked="true" hidden="false"/>
    </xf>
    <xf numFmtId="164" fontId="36" fillId="2" borderId="0" xfId="0" applyFont="true" applyBorder="false" applyAlignment="true" applyProtection="true">
      <alignment horizontal="general" vertical="center" textRotation="0" wrapText="false" indent="0" shrinkToFit="false"/>
      <protection locked="true" hidden="true"/>
    </xf>
    <xf numFmtId="167" fontId="37" fillId="2" borderId="0" xfId="0" applyFont="true" applyBorder="false" applyAlignment="true" applyProtection="true">
      <alignment horizontal="center" vertical="bottom" textRotation="0" wrapText="false" indent="0" shrinkToFit="true"/>
      <protection locked="true" hidden="true"/>
    </xf>
    <xf numFmtId="164" fontId="4" fillId="0" borderId="23" xfId="0" applyFont="true" applyBorder="true" applyAlignment="true" applyProtection="true">
      <alignment horizontal="center" vertical="center" textRotation="0" wrapText="true" indent="0" shrinkToFit="false"/>
      <protection locked="true" hidden="false"/>
    </xf>
    <xf numFmtId="168" fontId="4" fillId="0" borderId="23" xfId="0" applyFont="true" applyBorder="true" applyAlignment="true" applyProtection="true">
      <alignment horizontal="center" vertical="bottom" textRotation="0" wrapText="false" indent="0" shrinkToFit="false"/>
      <protection locked="true" hidden="false"/>
    </xf>
    <xf numFmtId="169" fontId="4" fillId="0" borderId="23" xfId="0" applyFont="true" applyBorder="true" applyAlignment="true" applyProtection="true">
      <alignment horizontal="center" vertical="bottom" textRotation="0" wrapText="false" indent="0" shrinkToFit="false"/>
      <protection locked="true" hidden="false"/>
    </xf>
    <xf numFmtId="164" fontId="38" fillId="0" borderId="23" xfId="0" applyFont="true" applyBorder="true" applyAlignment="true" applyProtection="true">
      <alignment horizontal="center" vertical="center" textRotation="0" wrapText="true" indent="0" shrinkToFit="false"/>
      <protection locked="true" hidden="false"/>
    </xf>
    <xf numFmtId="164" fontId="5" fillId="10" borderId="24" xfId="0" applyFont="true" applyBorder="true" applyAlignment="true" applyProtection="true">
      <alignment horizontal="center" vertical="center" textRotation="0" wrapText="false" indent="0" shrinkToFit="false"/>
      <protection locked="true" hidden="false"/>
    </xf>
    <xf numFmtId="164" fontId="5" fillId="10" borderId="25" xfId="0" applyFont="true" applyBorder="true" applyAlignment="true" applyProtection="true">
      <alignment horizontal="center" vertical="bottom" textRotation="0" wrapText="false" indent="0" shrinkToFit="false"/>
      <protection locked="true" hidden="false"/>
    </xf>
    <xf numFmtId="164" fontId="5" fillId="10" borderId="26" xfId="0" applyFont="true" applyBorder="true" applyAlignment="true" applyProtection="true">
      <alignment horizontal="center" vertical="center" textRotation="0" wrapText="false" indent="0" shrinkToFit="false"/>
      <protection locked="true" hidden="false"/>
    </xf>
    <xf numFmtId="164" fontId="4" fillId="0" borderId="23" xfId="0" applyFont="true" applyBorder="true" applyAlignment="true" applyProtection="true">
      <alignment horizontal="center" vertical="center" textRotation="0" wrapText="false" indent="0" shrinkToFit="false"/>
      <protection locked="true" hidden="false"/>
    </xf>
    <xf numFmtId="167" fontId="0" fillId="0" borderId="27" xfId="0" applyFont="true" applyBorder="true" applyAlignment="true" applyProtection="true">
      <alignment horizontal="center" vertical="bottom" textRotation="0" wrapText="false" indent="0" shrinkToFit="false"/>
      <protection locked="true" hidden="false"/>
    </xf>
    <xf numFmtId="170" fontId="0" fillId="0" borderId="27" xfId="0" applyFont="true" applyBorder="true" applyAlignment="true" applyProtection="true">
      <alignment horizontal="center" vertical="bottom"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true"/>
    </xf>
    <xf numFmtId="164" fontId="27" fillId="2" borderId="0" xfId="0" applyFont="true" applyBorder="true" applyAlignment="true" applyProtection="true">
      <alignment horizontal="center" vertical="bottom" textRotation="0" wrapText="false" indent="0" shrinkToFit="false"/>
      <protection locked="false" hidden="true"/>
    </xf>
    <xf numFmtId="167" fontId="0" fillId="0" borderId="23" xfId="0" applyFont="true" applyBorder="true" applyAlignment="true" applyProtection="true">
      <alignment horizontal="center" vertical="bottom" textRotation="0" wrapText="false" indent="0" shrinkToFit="false"/>
      <protection locked="true" hidden="false"/>
    </xf>
    <xf numFmtId="170" fontId="0" fillId="0" borderId="23" xfId="0" applyFont="true" applyBorder="true" applyAlignment="true" applyProtection="true">
      <alignment horizontal="center" vertical="bottom" textRotation="0" wrapText="false" indent="0" shrinkToFit="false"/>
      <protection locked="true" hidden="false"/>
    </xf>
    <xf numFmtId="164" fontId="38" fillId="0" borderId="27" xfId="0" applyFont="true" applyBorder="true" applyAlignment="true" applyProtection="true">
      <alignment horizontal="center" vertical="center" textRotation="0" wrapText="true" indent="0" shrinkToFit="false"/>
      <protection locked="true" hidden="false"/>
    </xf>
    <xf numFmtId="164" fontId="4" fillId="0" borderId="28" xfId="0" applyFont="true" applyBorder="true" applyAlignment="true" applyProtection="true">
      <alignment horizontal="center" vertical="center" textRotation="0" wrapText="true" indent="0" shrinkToFit="false"/>
      <protection locked="true" hidden="false"/>
    </xf>
    <xf numFmtId="168" fontId="4" fillId="0" borderId="28" xfId="0" applyFont="true" applyBorder="true" applyAlignment="true" applyProtection="true">
      <alignment horizontal="center" vertical="bottom" textRotation="0" wrapText="false" indent="0" shrinkToFit="false"/>
      <protection locked="true" hidden="false"/>
    </xf>
    <xf numFmtId="169" fontId="4" fillId="0" borderId="28" xfId="0" applyFont="true" applyBorder="true" applyAlignment="true" applyProtection="true">
      <alignment horizontal="center" vertical="bottom" textRotation="0" wrapText="false" indent="0" shrinkToFit="false"/>
      <protection locked="true" hidden="false"/>
    </xf>
    <xf numFmtId="164" fontId="38" fillId="0" borderId="29" xfId="0" applyFont="true" applyBorder="true" applyAlignment="true" applyProtection="true">
      <alignment horizontal="center" vertical="center" textRotation="0" wrapText="true" indent="0" shrinkToFit="false"/>
      <protection locked="true" hidden="false"/>
    </xf>
    <xf numFmtId="164" fontId="5" fillId="10" borderId="30" xfId="0" applyFont="true" applyBorder="true" applyAlignment="true" applyProtection="true">
      <alignment horizontal="center" vertical="center" textRotation="0" wrapText="false" indent="0" shrinkToFit="false"/>
      <protection locked="true" hidden="false"/>
    </xf>
    <xf numFmtId="164" fontId="5" fillId="10" borderId="31" xfId="0" applyFont="true" applyBorder="true" applyAlignment="true" applyProtection="true">
      <alignment horizontal="center" vertical="bottom" textRotation="0" wrapText="false" indent="0" shrinkToFit="false"/>
      <protection locked="true" hidden="false"/>
    </xf>
    <xf numFmtId="164" fontId="5" fillId="10" borderId="32" xfId="0" applyFont="true" applyBorder="true" applyAlignment="true" applyProtection="true">
      <alignment horizontal="center" vertical="center" textRotation="0" wrapText="false" indent="0" shrinkToFit="false"/>
      <protection locked="true" hidden="false"/>
    </xf>
    <xf numFmtId="164" fontId="4" fillId="0" borderId="28" xfId="0" applyFont="true" applyBorder="true" applyAlignment="true" applyProtection="true">
      <alignment horizontal="center"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true" indent="0" shrinkToFit="false"/>
      <protection locked="true" hidden="false"/>
    </xf>
    <xf numFmtId="168" fontId="4" fillId="0" borderId="27" xfId="0" applyFont="true" applyBorder="true" applyAlignment="true" applyProtection="true">
      <alignment horizontal="center" vertical="bottom" textRotation="0" wrapText="false" indent="0" shrinkToFit="false"/>
      <protection locked="true" hidden="false"/>
    </xf>
    <xf numFmtId="169" fontId="4" fillId="0" borderId="27" xfId="0" applyFont="true" applyBorder="true" applyAlignment="true" applyProtection="true">
      <alignment horizontal="center" vertical="bottom" textRotation="0" wrapText="false" indent="0" shrinkToFit="false"/>
      <protection locked="true" hidden="false"/>
    </xf>
    <xf numFmtId="164" fontId="5" fillId="10" borderId="33" xfId="0" applyFont="true" applyBorder="true" applyAlignment="true" applyProtection="true">
      <alignment horizontal="center" vertical="center" textRotation="0" wrapText="false" indent="0" shrinkToFit="false"/>
      <protection locked="true" hidden="false"/>
    </xf>
    <xf numFmtId="164" fontId="5" fillId="10" borderId="34" xfId="0" applyFont="true" applyBorder="true" applyAlignment="true" applyProtection="true">
      <alignment horizontal="center" vertical="bottom" textRotation="0" wrapText="false" indent="0" shrinkToFit="false"/>
      <protection locked="true" hidden="false"/>
    </xf>
    <xf numFmtId="164" fontId="5" fillId="10" borderId="35" xfId="0" applyFont="true" applyBorder="true" applyAlignment="true" applyProtection="true">
      <alignment horizontal="center"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39" fillId="2" borderId="0" xfId="0" applyFont="true" applyBorder="false" applyAlignment="false" applyProtection="true">
      <alignment horizontal="general" vertical="bottom" textRotation="0" wrapText="false" indent="0" shrinkToFit="false"/>
      <protection locked="true" hidden="true"/>
    </xf>
    <xf numFmtId="164" fontId="37" fillId="2" borderId="0" xfId="0" applyFont="true" applyBorder="false" applyAlignment="false" applyProtection="true">
      <alignment horizontal="general" vertical="bottom" textRotation="0" wrapText="false" indent="0" shrinkToFit="false"/>
      <protection locked="true" hidden="true"/>
    </xf>
    <xf numFmtId="164" fontId="40" fillId="2" borderId="0" xfId="0" applyFont="true" applyBorder="false" applyAlignment="true" applyProtection="true">
      <alignment horizontal="center" vertical="bottom" textRotation="0" wrapText="false" indent="0" shrinkToFit="false"/>
      <protection locked="true" hidden="true"/>
    </xf>
    <xf numFmtId="164" fontId="0" fillId="3" borderId="0" xfId="0" applyFont="false" applyBorder="false" applyAlignment="true" applyProtection="true">
      <alignment horizontal="center" vertical="center" textRotation="0" wrapText="false" indent="0" shrinkToFit="false"/>
      <protection locked="true" hidden="true"/>
    </xf>
    <xf numFmtId="164" fontId="0" fillId="4" borderId="0" xfId="0" applyFont="false" applyBorder="false" applyAlignment="true" applyProtection="true">
      <alignment horizontal="center" vertical="center" textRotation="0" wrapText="false" indent="0" shrinkToFit="false"/>
      <protection locked="true" hidden="true"/>
    </xf>
    <xf numFmtId="164" fontId="39" fillId="4" borderId="0" xfId="0" applyFont="true" applyBorder="false" applyAlignment="true" applyProtection="true">
      <alignment horizontal="center" vertical="center" textRotation="0" wrapText="false" indent="0" shrinkToFit="false"/>
      <protection locked="false" hidden="true"/>
    </xf>
    <xf numFmtId="164" fontId="3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false" indent="0" shrinkToFit="false"/>
      <protection locked="true" hidden="true"/>
    </xf>
    <xf numFmtId="164" fontId="39" fillId="3" borderId="1" xfId="0" applyFont="true" applyBorder="true" applyAlignment="true" applyProtection="true">
      <alignment horizontal="center" vertical="center" textRotation="0" wrapText="false" indent="0" shrinkToFit="false"/>
      <protection locked="false" hidden="true"/>
    </xf>
    <xf numFmtId="164" fontId="0" fillId="2" borderId="0" xfId="0" applyFont="false" applyBorder="fals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center" vertical="center" textRotation="0" wrapText="false" indent="0" shrinkToFit="false"/>
      <protection locked="false" hidden="true"/>
    </xf>
    <xf numFmtId="164" fontId="41" fillId="3" borderId="23" xfId="0" applyFont="true" applyBorder="true" applyAlignment="true" applyProtection="true">
      <alignment horizontal="center" vertical="center" textRotation="0" wrapText="false" indent="0" shrinkToFit="false"/>
      <protection locked="true" hidden="false"/>
    </xf>
    <xf numFmtId="164" fontId="42" fillId="20" borderId="23" xfId="0" applyFont="true" applyBorder="true" applyAlignment="true" applyProtection="true">
      <alignment horizontal="center" vertical="center" textRotation="0" wrapText="false" indent="0" shrinkToFit="false"/>
      <protection locked="true" hidden="false"/>
    </xf>
    <xf numFmtId="164" fontId="43"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false"/>
    </xf>
    <xf numFmtId="164" fontId="27" fillId="2" borderId="0" xfId="0" applyFont="true" applyBorder="true" applyAlignment="true" applyProtection="true">
      <alignment horizontal="center" vertical="center" textRotation="0" wrapText="false" indent="0" shrinkToFit="false"/>
      <protection locked="false" hidden="true"/>
    </xf>
    <xf numFmtId="164" fontId="5" fillId="9" borderId="23" xfId="0" applyFont="true" applyBorder="true" applyAlignment="true" applyProtection="true">
      <alignment horizontal="center" vertical="center" textRotation="0" wrapText="false" indent="0" shrinkToFit="false"/>
      <protection locked="true" hidden="false"/>
    </xf>
    <xf numFmtId="170" fontId="5" fillId="0" borderId="23" xfId="0" applyFont="true" applyBorder="true" applyAlignment="true" applyProtection="true">
      <alignment horizontal="center" vertical="center" textRotation="0" wrapText="false" indent="0" shrinkToFit="false"/>
      <protection locked="true" hidden="false"/>
    </xf>
    <xf numFmtId="164" fontId="4" fillId="9" borderId="23" xfId="0" applyFont="true" applyBorder="true" applyAlignment="true" applyProtection="true">
      <alignment horizontal="center" vertical="center" textRotation="0" wrapText="false" indent="0" shrinkToFit="false"/>
      <protection locked="true" hidden="false"/>
    </xf>
    <xf numFmtId="171" fontId="4" fillId="9" borderId="23" xfId="0" applyFont="true" applyBorder="true" applyAlignment="true" applyProtection="true">
      <alignment horizontal="center" vertical="center" textRotation="0" wrapText="false" indent="0" shrinkToFit="false"/>
      <protection locked="true" hidden="false"/>
    </xf>
    <xf numFmtId="172" fontId="4" fillId="2" borderId="23" xfId="0" applyFont="true" applyBorder="true" applyAlignment="true" applyProtection="true">
      <alignment horizontal="center" vertical="center" textRotation="0" wrapText="false" indent="0" shrinkToFit="true"/>
      <protection locked="true" hidden="false"/>
    </xf>
    <xf numFmtId="164" fontId="44" fillId="2" borderId="0"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false"/>
    </xf>
    <xf numFmtId="170"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true"/>
      <protection locked="true" hidden="true"/>
    </xf>
    <xf numFmtId="164" fontId="5" fillId="7" borderId="23" xfId="0" applyFont="true" applyBorder="true" applyAlignment="true" applyProtection="true">
      <alignment horizontal="center" vertical="center" textRotation="0" wrapText="false" indent="0" shrinkToFit="false"/>
      <protection locked="true" hidden="false"/>
    </xf>
    <xf numFmtId="164" fontId="4" fillId="7" borderId="23" xfId="0" applyFont="true" applyBorder="true" applyAlignment="true" applyProtection="true">
      <alignment horizontal="center" vertical="center" textRotation="0" wrapText="false" indent="0" shrinkToFit="false"/>
      <protection locked="true" hidden="false"/>
    </xf>
    <xf numFmtId="171" fontId="4" fillId="7" borderId="23" xfId="0" applyFont="true" applyBorder="true" applyAlignment="true" applyProtection="true">
      <alignment horizontal="center" vertical="center" textRotation="0" wrapText="false" indent="0" shrinkToFit="false"/>
      <protection locked="true" hidden="false"/>
    </xf>
    <xf numFmtId="164" fontId="45" fillId="2" borderId="0" xfId="0" applyFont="true" applyBorder="true" applyAlignment="true" applyProtection="true">
      <alignment horizontal="center" vertical="center" textRotation="0" wrapText="false" indent="0" shrinkToFit="false"/>
      <protection locked="true" hidden="true"/>
    </xf>
    <xf numFmtId="164" fontId="46" fillId="2" borderId="0" xfId="0" applyFont="true" applyBorder="true" applyAlignment="true" applyProtection="true">
      <alignment horizontal="center" vertical="center" textRotation="0" wrapText="false" indent="0" shrinkToFit="false"/>
      <protection locked="true" hidden="true"/>
    </xf>
    <xf numFmtId="164" fontId="5" fillId="11" borderId="23" xfId="0" applyFont="true" applyBorder="true" applyAlignment="true" applyProtection="true">
      <alignment horizontal="center" vertical="center" textRotation="0" wrapText="false" indent="0" shrinkToFit="false"/>
      <protection locked="true" hidden="false"/>
    </xf>
    <xf numFmtId="164" fontId="4" fillId="11" borderId="23" xfId="0" applyFont="true" applyBorder="true" applyAlignment="true" applyProtection="true">
      <alignment horizontal="center" vertical="center" textRotation="0" wrapText="false" indent="0" shrinkToFit="false"/>
      <protection locked="true" hidden="false"/>
    </xf>
    <xf numFmtId="171" fontId="4" fillId="11" borderId="23"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true" applyAlignment="false" applyProtection="true">
      <alignment horizontal="general" vertical="bottom" textRotation="0" wrapText="false" indent="0" shrinkToFit="false"/>
      <protection locked="true" hidden="false"/>
    </xf>
    <xf numFmtId="164" fontId="5" fillId="10" borderId="23" xfId="0" applyFont="true" applyBorder="true" applyAlignment="true" applyProtection="true">
      <alignment horizontal="center" vertical="center" textRotation="0" wrapText="false" indent="0" shrinkToFit="false"/>
      <protection locked="true" hidden="false"/>
    </xf>
    <xf numFmtId="164" fontId="4" fillId="10" borderId="23" xfId="0" applyFont="true" applyBorder="true" applyAlignment="true" applyProtection="true">
      <alignment horizontal="center" vertical="center" textRotation="0" wrapText="false" indent="0" shrinkToFit="false"/>
      <protection locked="true" hidden="false"/>
    </xf>
    <xf numFmtId="171" fontId="4" fillId="10" borderId="23"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true"/>
    </xf>
    <xf numFmtId="164" fontId="27" fillId="2" borderId="0" xfId="0" applyFont="true" applyBorder="false" applyAlignment="false" applyProtection="true">
      <alignment horizontal="general" vertical="bottom" textRotation="0" wrapText="false" indent="0" shrinkToFit="false"/>
      <protection locked="true" hidden="true"/>
    </xf>
    <xf numFmtId="164" fontId="39" fillId="4" borderId="0" xfId="0" applyFont="true" applyBorder="false" applyAlignment="false" applyProtection="true">
      <alignment horizontal="general" vertical="bottom" textRotation="0" wrapText="false" indent="0" shrinkToFit="false"/>
      <protection locked="false" hidden="true"/>
    </xf>
    <xf numFmtId="164" fontId="48" fillId="3" borderId="1" xfId="0" applyFont="true" applyBorder="true" applyAlignment="true" applyProtection="true">
      <alignment horizontal="right" vertical="center" textRotation="0" wrapText="false" indent="0" shrinkToFit="false"/>
      <protection locked="true" hidden="true"/>
    </xf>
    <xf numFmtId="164" fontId="39" fillId="3" borderId="1" xfId="0" applyFont="true" applyBorder="true" applyAlignment="false" applyProtection="true">
      <alignment horizontal="general" vertical="bottom" textRotation="0" wrapText="false" indent="0" shrinkToFit="false"/>
      <protection locked="false" hidden="true"/>
    </xf>
    <xf numFmtId="164" fontId="41" fillId="3" borderId="23" xfId="0" applyFont="true" applyBorder="true" applyAlignment="true" applyProtection="true">
      <alignment horizontal="center" vertical="center" textRotation="0" wrapText="false" indent="0" shrinkToFit="false"/>
      <protection locked="true" hidden="true"/>
    </xf>
    <xf numFmtId="164" fontId="0" fillId="2" borderId="0" xfId="0" applyFont="fals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49" fillId="20" borderId="23"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0" fillId="10" borderId="23"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false" applyAlignment="true" applyProtection="true">
      <alignment horizontal="righ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7" borderId="23" xfId="0" applyFont="true" applyBorder="true" applyAlignment="true" applyProtection="true">
      <alignment horizontal="center" vertical="center" textRotation="0" wrapText="false" indent="0" shrinkToFit="false"/>
      <protection locked="true" hidden="false"/>
    </xf>
    <xf numFmtId="164" fontId="0" fillId="11" borderId="23"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false" applyAlignment="true" applyProtection="true">
      <alignment horizontal="right" vertical="center"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true" hidden="false"/>
    </xf>
    <xf numFmtId="164" fontId="50" fillId="3" borderId="0" xfId="0" applyFont="true" applyBorder="false" applyAlignment="false" applyProtection="true">
      <alignment horizontal="general" vertical="bottom" textRotation="0" wrapText="false" indent="0" shrinkToFit="false"/>
      <protection locked="true" hidden="true"/>
    </xf>
    <xf numFmtId="164" fontId="0" fillId="3" borderId="0" xfId="0" applyFont="true" applyBorder="false" applyAlignment="true" applyProtection="true">
      <alignment horizontal="center" vertical="bottom" textRotation="0" wrapText="false" indent="0" shrinkToFit="false"/>
      <protection locked="true" hidden="true"/>
    </xf>
    <xf numFmtId="164" fontId="43" fillId="4" borderId="0" xfId="0" applyFont="true" applyBorder="false" applyAlignment="true" applyProtection="true">
      <alignment horizontal="center" vertical="bottom" textRotation="0" wrapText="false" indent="0" shrinkToFit="false"/>
      <protection locked="true" hidden="true"/>
    </xf>
    <xf numFmtId="164" fontId="19" fillId="3" borderId="1" xfId="0" applyFont="true" applyBorder="true" applyAlignment="true" applyProtection="true">
      <alignment horizontal="left" vertical="center" textRotation="0" wrapText="false" indent="0" shrinkToFit="false"/>
      <protection locked="true" hidden="true"/>
    </xf>
    <xf numFmtId="164" fontId="0" fillId="3" borderId="1" xfId="0" applyFont="true" applyBorder="true" applyAlignment="true" applyProtection="true">
      <alignment horizontal="center" vertical="bottom" textRotation="0" wrapText="false" indent="0" shrinkToFit="false"/>
      <protection locked="true" hidden="true"/>
    </xf>
    <xf numFmtId="164" fontId="27" fillId="2" borderId="0" xfId="0" applyFont="true" applyBorder="false" applyAlignment="true" applyProtection="true">
      <alignment horizontal="center" vertical="bottom" textRotation="0" wrapText="false" indent="0" shrinkToFit="false"/>
      <protection locked="true" hidden="true"/>
    </xf>
    <xf numFmtId="164" fontId="43" fillId="2"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left" vertical="center" textRotation="0" wrapText="false" indent="0" shrinkToFit="false"/>
      <protection locked="true" hidden="true"/>
    </xf>
    <xf numFmtId="164" fontId="51" fillId="2" borderId="0" xfId="0" applyFont="true" applyBorder="true" applyAlignment="true" applyProtection="true">
      <alignment horizontal="left" vertical="center" textRotation="0" wrapText="false" indent="0" shrinkToFit="false"/>
      <protection locked="true" hidden="true"/>
    </xf>
    <xf numFmtId="164" fontId="51" fillId="2" borderId="0" xfId="0" applyFont="true" applyBorder="true" applyAlignment="true" applyProtection="true">
      <alignment horizontal="left" vertical="center" textRotation="0" wrapText="true" indent="0" shrinkToFit="false"/>
      <protection locked="true" hidden="true"/>
    </xf>
    <xf numFmtId="164" fontId="51" fillId="2" borderId="0" xfId="0" applyFont="true" applyBorder="true" applyAlignment="true" applyProtection="true">
      <alignment horizontal="general" vertical="center" textRotation="0" wrapText="true" indent="0" shrinkToFit="false"/>
      <protection locked="true" hidden="tru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9" fillId="20" borderId="23" xfId="0" applyFont="true" applyBorder="true" applyAlignment="true" applyProtection="true">
      <alignment horizontal="center" vertical="center" textRotation="0" wrapText="true" indent="0" shrinkToFit="false"/>
      <protection locked="true" hidden="false"/>
    </xf>
    <xf numFmtId="164" fontId="55" fillId="6" borderId="23" xfId="0" applyFont="true" applyBorder="true" applyAlignment="true" applyProtection="true">
      <alignment horizontal="center" vertical="center" textRotation="0" wrapText="false" indent="0" shrinkToFit="false"/>
      <protection locked="true" hidden="false"/>
    </xf>
    <xf numFmtId="164" fontId="56" fillId="9" borderId="23" xfId="0" applyFont="true" applyBorder="true" applyAlignment="true" applyProtection="true">
      <alignment horizontal="left" vertical="center" textRotation="0" wrapText="true" indent="0" shrinkToFit="false"/>
      <protection locked="true" hidden="false"/>
    </xf>
    <xf numFmtId="164" fontId="55" fillId="7" borderId="23" xfId="0" applyFont="true" applyBorder="true" applyAlignment="true" applyProtection="true">
      <alignment horizontal="left"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57" fillId="6" borderId="23" xfId="0" applyFont="true" applyBorder="true" applyAlignment="true" applyProtection="true">
      <alignment horizontal="center" vertical="center" textRotation="0" wrapText="false" indent="0" shrinkToFit="false"/>
      <protection locked="true" hidden="false"/>
    </xf>
    <xf numFmtId="164" fontId="0" fillId="6" borderId="36" xfId="0" applyFont="true" applyBorder="true" applyAlignment="true" applyProtection="false">
      <alignment horizontal="left" vertical="center" textRotation="0" wrapText="false" indent="0" shrinkToFit="false"/>
      <protection locked="true" hidden="false"/>
    </xf>
    <xf numFmtId="164" fontId="0" fillId="6" borderId="36" xfId="0" applyFont="true" applyBorder="true" applyAlignment="true" applyProtection="false">
      <alignment horizontal="general" vertical="center" textRotation="0" wrapText="false" indent="0" shrinkToFit="false"/>
      <protection locked="true" hidden="false"/>
    </xf>
    <xf numFmtId="164" fontId="55" fillId="6" borderId="36" xfId="0" applyFont="true" applyBorder="true" applyAlignment="true" applyProtection="true">
      <alignment horizontal="left" vertical="center"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7" fontId="0" fillId="3" borderId="0" xfId="0" applyFont="true" applyBorder="false" applyAlignment="true" applyProtection="false">
      <alignment horizontal="center" vertical="bottom" textRotation="0" wrapText="false" indent="0" shrinkToFit="false"/>
      <protection locked="true" hidden="false"/>
    </xf>
    <xf numFmtId="169"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74"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true" applyProtection="true">
      <alignment horizontal="center" vertical="bottom" textRotation="0" wrapText="false" indent="0" shrinkToFit="false"/>
      <protection locked="true" hidden="true"/>
    </xf>
    <xf numFmtId="164" fontId="0" fillId="3" borderId="0" xfId="0" applyFont="true" applyBorder="false" applyAlignment="false" applyProtection="true">
      <alignment horizontal="general" vertical="bottom" textRotation="0" wrapText="false" indent="0" shrinkToFit="false"/>
      <protection locked="true" hidden="true"/>
    </xf>
    <xf numFmtId="164" fontId="58" fillId="3" borderId="0" xfId="0" applyFont="true" applyBorder="false" applyAlignment="false" applyProtection="true">
      <alignment horizontal="general" vertical="bottom" textRotation="0" wrapText="false" indent="0" shrinkToFit="false"/>
      <protection locked="true" hidden="true"/>
    </xf>
    <xf numFmtId="164" fontId="0" fillId="4" borderId="0" xfId="0" applyFont="true" applyBorder="false" applyAlignment="true" applyProtection="false">
      <alignment horizontal="center" vertical="bottom" textRotation="0" wrapText="false" indent="0" shrinkToFit="false"/>
      <protection locked="true" hidden="false"/>
    </xf>
    <xf numFmtId="167" fontId="0" fillId="4" borderId="0" xfId="0" applyFont="true" applyBorder="false" applyAlignment="true" applyProtection="false">
      <alignment horizontal="center" vertical="bottom" textRotation="0" wrapText="false" indent="0" shrinkToFit="false"/>
      <protection locked="true" hidden="false"/>
    </xf>
    <xf numFmtId="169"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74"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true">
      <alignment horizontal="center" vertical="bottom" textRotation="0" wrapText="false" indent="0" shrinkToFit="false"/>
      <protection locked="true" hidden="true"/>
    </xf>
    <xf numFmtId="164" fontId="0" fillId="3" borderId="1" xfId="0" applyFont="true" applyBorder="true" applyAlignment="true" applyProtection="false">
      <alignment horizontal="center" vertical="bottom" textRotation="0" wrapText="false" indent="0" shrinkToFit="false"/>
      <protection locked="true" hidden="false"/>
    </xf>
    <xf numFmtId="167" fontId="0" fillId="3" borderId="1" xfId="0" applyFont="true" applyBorder="true" applyAlignment="true" applyProtection="false">
      <alignment horizontal="center" vertical="bottom" textRotation="0" wrapText="false" indent="0" shrinkToFit="false"/>
      <protection locked="true" hidden="false"/>
    </xf>
    <xf numFmtId="169" fontId="0" fillId="3" borderId="1" xfId="0" applyFont="true" applyBorder="true" applyAlignment="true" applyProtection="false">
      <alignment horizontal="left" vertical="bottom" textRotation="0" wrapText="false" indent="0" shrinkToFit="false"/>
      <protection locked="true" hidden="false"/>
    </xf>
    <xf numFmtId="164" fontId="0" fillId="3" borderId="1" xfId="0" applyFont="true" applyBorder="true" applyAlignment="true" applyProtection="false">
      <alignment horizontal="left" vertical="bottom" textRotation="0" wrapText="false" indent="0" shrinkToFit="false"/>
      <protection locked="true" hidden="false"/>
    </xf>
    <xf numFmtId="164" fontId="31" fillId="3" borderId="1" xfId="0" applyFont="true" applyBorder="true" applyAlignment="true" applyProtection="false">
      <alignment horizontal="right" vertical="center" textRotation="0" wrapText="false" indent="0" shrinkToFit="false"/>
      <protection locked="true" hidden="false"/>
    </xf>
    <xf numFmtId="174" fontId="0" fillId="3" borderId="1" xfId="0" applyFont="true" applyBorder="true" applyAlignment="true" applyProtection="false">
      <alignment horizontal="left"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27" fillId="3" borderId="1" xfId="0" applyFont="true" applyBorder="true" applyAlignment="false" applyProtection="false">
      <alignment horizontal="general" vertical="bottom" textRotation="0" wrapText="false" indent="0" shrinkToFit="false"/>
      <protection locked="true" hidden="false"/>
    </xf>
    <xf numFmtId="164" fontId="0" fillId="2" borderId="37" xfId="0" applyFont="true" applyBorder="true" applyAlignment="true" applyProtection="false">
      <alignment horizontal="center" vertical="bottom" textRotation="0" wrapText="false" indent="0" shrinkToFit="false"/>
      <protection locked="true" hidden="false"/>
    </xf>
    <xf numFmtId="164" fontId="0" fillId="2" borderId="37" xfId="0" applyFont="true" applyBorder="true" applyAlignment="true" applyProtection="true">
      <alignment horizontal="center" vertical="bottom" textRotation="0" wrapText="false" indent="0" shrinkToFit="false"/>
      <protection locked="true" hidden="false"/>
    </xf>
    <xf numFmtId="164" fontId="27" fillId="2" borderId="37" xfId="0" applyFont="true" applyBorder="true" applyAlignment="true" applyProtection="true">
      <alignment horizontal="center" vertical="bottom" textRotation="0" wrapText="false" indent="0" shrinkToFit="false"/>
      <protection locked="true" hidden="false"/>
    </xf>
    <xf numFmtId="164" fontId="0" fillId="2" borderId="37" xfId="0" applyFont="true" applyBorder="true" applyAlignment="false" applyProtection="false">
      <alignment horizontal="general" vertical="bottom" textRotation="0" wrapText="fals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true">
      <alignment horizontal="center" vertical="bottom" textRotation="0" wrapText="false" indent="0" shrinkToFit="false"/>
      <protection locked="true" hidden="true"/>
    </xf>
    <xf numFmtId="164" fontId="59"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true" applyAlignment="false" applyProtection="true">
      <alignment horizontal="general" vertical="bottom" textRotation="0" wrapText="false" indent="0" shrinkToFit="false"/>
      <protection locked="true" hidden="true"/>
    </xf>
    <xf numFmtId="164" fontId="0" fillId="2" borderId="37" xfId="0" applyFont="true" applyBorder="true" applyAlignment="false" applyProtection="true">
      <alignment horizontal="general" vertical="bottom" textRotation="0" wrapText="false" indent="0" shrinkToFit="false"/>
      <protection locked="true" hidden="true"/>
    </xf>
    <xf numFmtId="167" fontId="29" fillId="21" borderId="18" xfId="0" applyFont="true" applyBorder="true" applyAlignment="true" applyProtection="true">
      <alignment horizontal="left" vertical="center" textRotation="0" wrapText="false" indent="0" shrinkToFit="false"/>
      <protection locked="true" hidden="false"/>
    </xf>
    <xf numFmtId="164" fontId="29" fillId="21" borderId="18" xfId="0" applyFont="true" applyBorder="true" applyAlignment="true" applyProtection="true">
      <alignment horizontal="left" vertical="center" textRotation="0" wrapText="false" indent="0" shrinkToFit="false"/>
      <protection locked="true" hidden="false"/>
    </xf>
    <xf numFmtId="165" fontId="29" fillId="21" borderId="18" xfId="0" applyFont="true" applyBorder="true" applyAlignment="true" applyProtection="true">
      <alignment horizontal="center" vertical="center" textRotation="0" wrapText="false" indent="0" shrinkToFit="false"/>
      <protection locked="true" hidden="false"/>
    </xf>
    <xf numFmtId="165" fontId="60" fillId="21" borderId="18" xfId="0" applyFont="true" applyBorder="true" applyAlignment="true" applyProtection="true">
      <alignment horizontal="center" vertical="center" textRotation="0" wrapText="false" indent="0" shrinkToFit="false"/>
      <protection locked="true" hidden="false"/>
    </xf>
    <xf numFmtId="164" fontId="19" fillId="2" borderId="0" xfId="0" applyFont="true" applyBorder="true" applyAlignment="false" applyProtection="true">
      <alignment horizontal="general" vertical="bottom" textRotation="0" wrapText="false" indent="0" shrinkToFit="false"/>
      <protection locked="true" hidden="false"/>
    </xf>
    <xf numFmtId="175" fontId="29" fillId="21" borderId="18" xfId="0" applyFont="true" applyBorder="true" applyAlignment="true" applyProtection="true">
      <alignment horizontal="center" vertical="center" textRotation="0" wrapText="false" indent="0" shrinkToFit="false"/>
      <protection locked="true" hidden="false"/>
    </xf>
    <xf numFmtId="17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true" hidden="false"/>
    </xf>
    <xf numFmtId="164" fontId="27" fillId="2" borderId="0" xfId="0" applyFont="true" applyBorder="false" applyAlignment="true" applyProtection="true">
      <alignment horizontal="center" vertical="bottom" textRotation="0" wrapText="false" indent="0" shrinkToFit="false"/>
      <protection locked="true" hidden="false"/>
    </xf>
    <xf numFmtId="164" fontId="27" fillId="2" borderId="0" xfId="0" applyFont="true" applyBorder="true" applyAlignment="true" applyProtection="true">
      <alignment horizontal="left" vertical="bottom" textRotation="0" wrapText="false" indent="0" shrinkToFit="false"/>
      <protection locked="true" hidden="true"/>
    </xf>
    <xf numFmtId="164" fontId="61" fillId="2" borderId="0" xfId="0" applyFont="true" applyBorder="true" applyAlignment="true" applyProtection="true">
      <alignment horizontal="center" vertical="bottom" textRotation="0" wrapText="false" indent="0" shrinkToFit="false"/>
      <protection locked="true" hidden="true"/>
    </xf>
    <xf numFmtId="164" fontId="61" fillId="2" borderId="0" xfId="0" applyFont="true" applyBorder="true" applyAlignment="true" applyProtection="true">
      <alignment horizontal="left" vertical="bottom" textRotation="0" wrapText="false" indent="0" shrinkToFit="false"/>
      <protection locked="true" hidden="true"/>
    </xf>
    <xf numFmtId="164" fontId="61" fillId="2" borderId="0" xfId="0" applyFont="true" applyBorder="true" applyAlignment="true" applyProtection="true">
      <alignment horizontal="center" vertical="bottom" textRotation="0" wrapText="false" indent="0" shrinkToFit="false"/>
      <protection locked="false" hidden="true"/>
    </xf>
    <xf numFmtId="164" fontId="4" fillId="22" borderId="27" xfId="0" applyFont="true" applyBorder="true" applyAlignment="true" applyProtection="true">
      <alignment horizontal="center" vertical="bottom" textRotation="0" wrapText="false" indent="0" shrinkToFit="false"/>
      <protection locked="false" hidden="false"/>
    </xf>
    <xf numFmtId="168" fontId="4" fillId="22" borderId="27" xfId="0" applyFont="true" applyBorder="true" applyAlignment="true" applyProtection="true">
      <alignment horizontal="center" vertical="bottom" textRotation="0" wrapText="false" indent="0" shrinkToFit="false"/>
      <protection locked="false" hidden="false"/>
    </xf>
    <xf numFmtId="169" fontId="4" fillId="22" borderId="23" xfId="0" applyFont="true" applyBorder="true" applyAlignment="true" applyProtection="true">
      <alignment horizontal="center" vertical="bottom" textRotation="0" wrapText="false" indent="0" shrinkToFit="false"/>
      <protection locked="false" hidden="false"/>
    </xf>
    <xf numFmtId="164" fontId="4" fillId="22" borderId="27" xfId="0" applyFont="true" applyBorder="true" applyAlignment="true" applyProtection="true">
      <alignment horizontal="center" vertical="bottom" textRotation="0" wrapText="false" indent="0" shrinkToFit="false"/>
      <protection locked="true" hidden="false"/>
    </xf>
    <xf numFmtId="167" fontId="62" fillId="23" borderId="23" xfId="0" applyFont="true" applyBorder="true" applyAlignment="true" applyProtection="true">
      <alignment horizontal="center" vertical="center" textRotation="0" wrapText="false" indent="0" shrinkToFit="false"/>
      <protection locked="false" hidden="false"/>
    </xf>
    <xf numFmtId="164" fontId="4" fillId="22" borderId="23" xfId="0" applyFont="true" applyBorder="true" applyAlignment="true" applyProtection="true">
      <alignment horizontal="center" vertical="bottom" textRotation="0" wrapText="false" indent="0" shrinkToFit="false"/>
      <protection locked="true" hidden="false"/>
    </xf>
    <xf numFmtId="167" fontId="5" fillId="23" borderId="23" xfId="0" applyFont="true" applyBorder="true" applyAlignment="true" applyProtection="true">
      <alignment horizontal="center" vertical="center" textRotation="0" wrapText="false" indent="0" shrinkToFit="false"/>
      <protection locked="false" hidden="false"/>
    </xf>
    <xf numFmtId="164" fontId="13" fillId="2" borderId="0" xfId="0" applyFont="true" applyBorder="false" applyAlignment="true" applyProtection="true">
      <alignment horizontal="center" vertical="center" textRotation="0" wrapText="false" indent="0" shrinkToFit="false"/>
      <protection locked="true" hidden="true"/>
    </xf>
    <xf numFmtId="176" fontId="4" fillId="22" borderId="27" xfId="0" applyFont="true" applyBorder="true" applyAlignment="true" applyProtection="true">
      <alignment horizontal="center" vertical="bottom" textRotation="0" wrapText="false" indent="0" shrinkToFit="false"/>
      <protection locked="false" hidden="false"/>
    </xf>
    <xf numFmtId="177" fontId="0" fillId="2" borderId="0" xfId="0" applyFont="true" applyBorder="true" applyAlignment="true" applyProtection="true">
      <alignment horizontal="center" vertical="bottom" textRotation="0" wrapText="false" indent="0" shrinkToFit="false"/>
      <protection locked="true" hidden="false"/>
    </xf>
    <xf numFmtId="164" fontId="27" fillId="2" borderId="0" xfId="0" applyFont="true" applyBorder="true" applyAlignment="true" applyProtection="true">
      <alignment horizontal="center" vertical="bottom" textRotation="0" wrapText="false" indent="0" shrinkToFit="false"/>
      <protection locked="true" hidden="true"/>
    </xf>
    <xf numFmtId="178" fontId="27" fillId="2" borderId="0" xfId="0" applyFont="true" applyBorder="true" applyAlignment="true" applyProtection="true">
      <alignment horizontal="center" vertical="bottom" textRotation="0" wrapText="false" indent="0" shrinkToFit="false"/>
      <protection locked="true" hidden="true"/>
    </xf>
    <xf numFmtId="164" fontId="27" fillId="2" borderId="0" xfId="0" applyFont="true" applyBorder="true" applyAlignment="true" applyProtection="true">
      <alignment horizontal="center" vertical="center" textRotation="0" wrapText="false" indent="0" shrinkToFit="false"/>
      <protection locked="true" hidden="true"/>
    </xf>
    <xf numFmtId="164" fontId="4" fillId="22" borderId="23" xfId="0" applyFont="true" applyBorder="true" applyAlignment="true" applyProtection="true">
      <alignment horizontal="center" vertical="bottom" textRotation="0" wrapText="false" indent="0" shrinkToFit="false"/>
      <protection locked="false" hidden="false"/>
    </xf>
    <xf numFmtId="168" fontId="4" fillId="22" borderId="23" xfId="0" applyFont="true" applyBorder="true" applyAlignment="true" applyProtection="true">
      <alignment horizontal="center" vertical="bottom" textRotation="0" wrapText="false" indent="0" shrinkToFit="false"/>
      <protection locked="false" hidden="false"/>
    </xf>
    <xf numFmtId="176" fontId="4" fillId="22" borderId="23" xfId="0" applyFont="true" applyBorder="true" applyAlignment="true" applyProtection="true">
      <alignment horizontal="center" vertical="bottom" textRotation="0" wrapText="false" indent="0" shrinkToFit="false"/>
      <protection locked="false" hidden="false"/>
    </xf>
    <xf numFmtId="174" fontId="0" fillId="2" borderId="0"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4" fillId="9" borderId="23" xfId="0" applyFont="true" applyBorder="true" applyAlignment="true" applyProtection="true">
      <alignment horizontal="center" vertical="bottom" textRotation="0" wrapText="false" indent="0" shrinkToFit="false"/>
      <protection locked="false" hidden="false"/>
    </xf>
    <xf numFmtId="168" fontId="4" fillId="9" borderId="23" xfId="0" applyFont="true" applyBorder="true" applyAlignment="true" applyProtection="true">
      <alignment horizontal="center" vertical="bottom" textRotation="0" wrapText="false" indent="0" shrinkToFit="false"/>
      <protection locked="false" hidden="false"/>
    </xf>
    <xf numFmtId="169" fontId="4" fillId="9" borderId="23" xfId="0" applyFont="true" applyBorder="true" applyAlignment="true" applyProtection="true">
      <alignment horizontal="center" vertical="bottom" textRotation="0" wrapText="false" indent="0" shrinkToFit="false"/>
      <protection locked="false" hidden="false"/>
    </xf>
    <xf numFmtId="164" fontId="4" fillId="9" borderId="23" xfId="0" applyFont="true" applyBorder="true" applyAlignment="true" applyProtection="true">
      <alignment horizontal="center" vertical="bottom" textRotation="0" wrapText="false" indent="0" shrinkToFit="false"/>
      <protection locked="true" hidden="false"/>
    </xf>
    <xf numFmtId="176" fontId="4" fillId="9" borderId="27" xfId="0" applyFont="true" applyBorder="true" applyAlignment="true" applyProtection="true">
      <alignment horizontal="center" vertical="bottom" textRotation="0" wrapText="false" indent="0" shrinkToFit="false"/>
      <protection locked="false" hidden="false"/>
    </xf>
    <xf numFmtId="176" fontId="4" fillId="9" borderId="23" xfId="0" applyFont="true" applyBorder="true" applyAlignment="true" applyProtection="true">
      <alignment horizontal="center" vertical="bottom" textRotation="0" wrapText="false" indent="0" shrinkToFit="false"/>
      <protection locked="false" hidden="false"/>
    </xf>
    <xf numFmtId="164" fontId="4" fillId="6" borderId="23" xfId="0" applyFont="true" applyBorder="true" applyAlignment="true" applyProtection="true">
      <alignment horizontal="center" vertical="bottom" textRotation="0" wrapText="false" indent="0" shrinkToFit="false"/>
      <protection locked="false" hidden="false"/>
    </xf>
    <xf numFmtId="168" fontId="4" fillId="6" borderId="23" xfId="0" applyFont="true" applyBorder="true" applyAlignment="true" applyProtection="true">
      <alignment horizontal="center" vertical="bottom" textRotation="0" wrapText="false" indent="0" shrinkToFit="false"/>
      <protection locked="false" hidden="false"/>
    </xf>
    <xf numFmtId="169" fontId="4" fillId="6" borderId="23" xfId="0" applyFont="true" applyBorder="true" applyAlignment="true" applyProtection="true">
      <alignment horizontal="center" vertical="bottom" textRotation="0" wrapText="false" indent="0" shrinkToFit="false"/>
      <protection locked="false" hidden="false"/>
    </xf>
    <xf numFmtId="164" fontId="4" fillId="6" borderId="23" xfId="0" applyFont="true" applyBorder="true" applyAlignment="true" applyProtection="true">
      <alignment horizontal="center" vertical="bottom" textRotation="0" wrapText="false" indent="0" shrinkToFit="false"/>
      <protection locked="true" hidden="false"/>
    </xf>
    <xf numFmtId="176" fontId="4" fillId="6" borderId="23" xfId="0" applyFont="true" applyBorder="true" applyAlignment="true" applyProtection="true">
      <alignment horizontal="center" vertical="bottom" textRotation="0" wrapText="false" indent="0" shrinkToFit="false"/>
      <protection locked="false" hidden="false"/>
    </xf>
    <xf numFmtId="164" fontId="4" fillId="4" borderId="23" xfId="0" applyFont="true" applyBorder="true" applyAlignment="true" applyProtection="true">
      <alignment horizontal="center" vertical="bottom" textRotation="0" wrapText="false" indent="0" shrinkToFit="false"/>
      <protection locked="false" hidden="false"/>
    </xf>
    <xf numFmtId="168" fontId="4" fillId="4" borderId="23" xfId="0" applyFont="true" applyBorder="true" applyAlignment="true" applyProtection="true">
      <alignment horizontal="center" vertical="bottom" textRotation="0" wrapText="false" indent="0" shrinkToFit="false"/>
      <protection locked="false" hidden="false"/>
    </xf>
    <xf numFmtId="169" fontId="4" fillId="4" borderId="23" xfId="0" applyFont="true" applyBorder="true" applyAlignment="true" applyProtection="true">
      <alignment horizontal="center" vertical="bottom" textRotation="0" wrapText="false" indent="0" shrinkToFit="false"/>
      <protection locked="false" hidden="false"/>
    </xf>
    <xf numFmtId="164" fontId="4" fillId="4" borderId="23" xfId="0" applyFont="true" applyBorder="true" applyAlignment="true" applyProtection="true">
      <alignment horizontal="center" vertical="bottom" textRotation="0" wrapText="false" indent="0" shrinkToFit="false"/>
      <protection locked="true" hidden="false"/>
    </xf>
    <xf numFmtId="176" fontId="4" fillId="4" borderId="23" xfId="0" applyFont="true" applyBorder="true" applyAlignment="true" applyProtection="true">
      <alignment horizontal="center" vertical="bottom" textRotation="0" wrapText="false" indent="0" shrinkToFit="false"/>
      <protection locked="false" hidden="false"/>
    </xf>
    <xf numFmtId="167"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true"/>
      <protection locked="true" hidden="true"/>
    </xf>
    <xf numFmtId="164" fontId="37" fillId="3" borderId="0" xfId="0" applyFont="true" applyBorder="false" applyAlignment="true" applyProtection="true">
      <alignment horizontal="center" vertical="center" textRotation="0" wrapText="false" indent="0" shrinkToFit="false"/>
      <protection locked="false" hidden="true"/>
    </xf>
    <xf numFmtId="165" fontId="7" fillId="3" borderId="0" xfId="0" applyFont="true" applyBorder="false" applyAlignment="true" applyProtection="true">
      <alignment horizontal="left" vertical="top" textRotation="0" wrapText="false" indent="0" shrinkToFit="false"/>
      <protection locked="true" hidden="true"/>
    </xf>
    <xf numFmtId="164" fontId="63" fillId="3" borderId="0" xfId="0" applyFont="true" applyBorder="false" applyAlignment="true" applyProtection="true">
      <alignment horizontal="center" vertical="center" textRotation="0" wrapText="false" indent="0" shrinkToFit="true"/>
      <protection locked="false" hidden="true"/>
    </xf>
    <xf numFmtId="164" fontId="63" fillId="3" borderId="0" xfId="0" applyFont="true" applyBorder="false" applyAlignment="true" applyProtection="true">
      <alignment horizontal="center" vertical="center" textRotation="0" wrapText="false" indent="0" shrinkToFit="true"/>
      <protection locked="false" hidden="true"/>
    </xf>
    <xf numFmtId="164" fontId="0" fillId="3" borderId="0" xfId="0" applyFont="true" applyBorder="false" applyAlignment="false" applyProtection="true">
      <alignment horizontal="general" vertical="bottom" textRotation="0" wrapText="false" indent="0" shrinkToFit="false"/>
      <protection locked="false" hidden="true"/>
    </xf>
    <xf numFmtId="164" fontId="37" fillId="3" borderId="0" xfId="0" applyFont="true" applyBorder="false" applyAlignment="true" applyProtection="true">
      <alignment horizontal="center" vertical="center" textRotation="0" wrapText="false" indent="0" shrinkToFit="false"/>
      <protection locked="true" hidden="true"/>
    </xf>
    <xf numFmtId="165" fontId="7" fillId="4" borderId="0" xfId="0" applyFont="true" applyBorder="false" applyAlignment="true" applyProtection="true">
      <alignment horizontal="left" vertical="top" textRotation="0" wrapText="false" indent="0" shrinkToFit="false"/>
      <protection locked="true" hidden="true"/>
    </xf>
    <xf numFmtId="164" fontId="43" fillId="4" borderId="0" xfId="0" applyFont="true" applyBorder="false" applyAlignment="true" applyProtection="true">
      <alignment horizontal="center" vertical="center" textRotation="0" wrapText="false" indent="0" shrinkToFit="false"/>
      <protection locked="false" hidden="true"/>
    </xf>
    <xf numFmtId="164" fontId="64" fillId="4" borderId="0" xfId="0" applyFont="true" applyBorder="false" applyAlignment="true" applyProtection="true">
      <alignment horizontal="center" vertical="center" textRotation="0" wrapText="false" indent="0" shrinkToFit="true"/>
      <protection locked="false" hidden="true"/>
    </xf>
    <xf numFmtId="164" fontId="64" fillId="4" borderId="0" xfId="0" applyFont="true" applyBorder="false" applyAlignment="true" applyProtection="true">
      <alignment horizontal="center" vertical="center" textRotation="0" wrapText="false" indent="0" shrinkToFit="true"/>
      <protection locked="false" hidden="true"/>
    </xf>
    <xf numFmtId="164" fontId="0" fillId="3" borderId="0" xfId="0" applyFont="true" applyBorder="true" applyAlignment="true" applyProtection="true">
      <alignment horizontal="center" vertical="center" textRotation="0" wrapText="false" indent="0" shrinkToFit="false"/>
      <protection locked="true" hidden="true"/>
    </xf>
    <xf numFmtId="165" fontId="19" fillId="3" borderId="0" xfId="0" applyFont="true" applyBorder="true" applyAlignment="true" applyProtection="true">
      <alignment horizontal="general" vertical="center" textRotation="0" wrapText="false" indent="0" shrinkToFit="false"/>
      <protection locked="true" hidden="true"/>
    </xf>
    <xf numFmtId="164" fontId="27" fillId="2" borderId="37" xfId="0" applyFont="true" applyBorder="true" applyAlignment="false" applyProtection="true">
      <alignment horizontal="general" vertical="bottom" textRotation="0" wrapText="false" indent="0" shrinkToFit="false"/>
      <protection locked="true" hidden="true"/>
    </xf>
    <xf numFmtId="164" fontId="40" fillId="2" borderId="37" xfId="0" applyFont="true" applyBorder="true" applyAlignment="true" applyProtection="true">
      <alignment horizontal="center" vertical="bottom" textRotation="0" wrapText="false" indent="0" shrinkToFit="true"/>
      <protection locked="true" hidden="true"/>
    </xf>
    <xf numFmtId="164" fontId="27" fillId="2" borderId="37" xfId="0" applyFont="true" applyBorder="true" applyAlignment="true" applyProtection="true">
      <alignment horizontal="center" vertical="bottom" textRotation="0" wrapText="false" indent="0" shrinkToFit="true"/>
      <protection locked="true" hidden="true"/>
    </xf>
    <xf numFmtId="164" fontId="0" fillId="2" borderId="37" xfId="0" applyFont="false" applyBorder="true" applyAlignment="false" applyProtection="true">
      <alignment horizontal="general" vertical="bottom" textRotation="0" wrapText="false" indent="0" shrinkToFit="false"/>
      <protection locked="true" hidden="true"/>
    </xf>
    <xf numFmtId="164" fontId="37" fillId="2" borderId="37" xfId="0" applyFont="true" applyBorder="true" applyAlignment="true" applyProtection="true">
      <alignment horizontal="center" vertical="center" textRotation="0" wrapText="false" indent="0" shrinkToFit="false"/>
      <protection locked="false" hidden="true"/>
    </xf>
    <xf numFmtId="164" fontId="59" fillId="2" borderId="37" xfId="0" applyFont="true" applyBorder="true" applyAlignment="true" applyProtection="true">
      <alignment horizontal="center" vertical="center" textRotation="0" wrapText="false" indent="0" shrinkToFit="true"/>
      <protection locked="false" hidden="true"/>
    </xf>
    <xf numFmtId="164" fontId="59" fillId="2" borderId="37" xfId="0" applyFont="true" applyBorder="true" applyAlignment="true" applyProtection="true">
      <alignment horizontal="center" vertical="center" textRotation="0" wrapText="false" indent="0" shrinkToFit="true"/>
      <protection locked="false" hidden="true"/>
    </xf>
    <xf numFmtId="164" fontId="27" fillId="2" borderId="37" xfId="0" applyFont="true" applyBorder="true" applyAlignment="false" applyProtection="true">
      <alignment horizontal="general" vertical="bottom" textRotation="0" wrapText="false" indent="0" shrinkToFit="false"/>
      <protection locked="false" hidden="true"/>
    </xf>
    <xf numFmtId="164" fontId="42" fillId="21" borderId="18" xfId="0" applyFont="true" applyBorder="true" applyAlignment="true" applyProtection="true">
      <alignment horizontal="center" vertical="center" textRotation="0" wrapText="false" indent="0" shrinkToFit="false"/>
      <protection locked="true" hidden="false"/>
    </xf>
    <xf numFmtId="164" fontId="42" fillId="21" borderId="18" xfId="0" applyFont="true" applyBorder="true" applyAlignment="true" applyProtection="true">
      <alignment horizontal="center" vertical="center" textRotation="0" wrapText="false" indent="0" shrinkToFit="true"/>
      <protection locked="true" hidden="false"/>
    </xf>
    <xf numFmtId="164" fontId="37" fillId="2" borderId="0" xfId="0" applyFont="true" applyBorder="false" applyAlignment="true" applyProtection="true">
      <alignment horizontal="center" vertical="center" textRotation="0" wrapText="false" indent="0" shrinkToFit="false"/>
      <protection locked="false" hidden="true"/>
    </xf>
    <xf numFmtId="164" fontId="59" fillId="2" borderId="0" xfId="0" applyFont="true" applyBorder="false" applyAlignment="true" applyProtection="true">
      <alignment horizontal="center" vertical="center" textRotation="0" wrapText="false" indent="0" shrinkToFit="true"/>
      <protection locked="false" hidden="true"/>
    </xf>
    <xf numFmtId="164" fontId="59" fillId="2" borderId="0" xfId="0" applyFont="true" applyBorder="false" applyAlignment="true" applyProtection="true">
      <alignment horizontal="center" vertical="center" textRotation="0" wrapText="false" indent="0" shrinkToFit="true"/>
      <protection locked="false" hidden="true"/>
    </xf>
    <xf numFmtId="170" fontId="4" fillId="0" borderId="38" xfId="0" applyFont="true" applyBorder="true" applyAlignment="true" applyProtection="true">
      <alignment horizontal="center" vertical="center" textRotation="0" wrapText="false" indent="0" shrinkToFit="false"/>
      <protection locked="true" hidden="false"/>
    </xf>
    <xf numFmtId="164" fontId="4" fillId="7" borderId="38" xfId="0" applyFont="true" applyBorder="true" applyAlignment="true" applyProtection="true">
      <alignment horizontal="left" vertical="center" textRotation="0" wrapText="false" indent="0" shrinkToFit="false"/>
      <protection locked="true" hidden="false"/>
    </xf>
    <xf numFmtId="164" fontId="4" fillId="7" borderId="38" xfId="0" applyFont="true" applyBorder="true" applyAlignment="true" applyProtection="true">
      <alignment horizontal="center" vertical="center" textRotation="0" wrapText="false" indent="0" shrinkToFit="true"/>
      <protection locked="true" hidden="false"/>
    </xf>
    <xf numFmtId="164" fontId="52" fillId="7" borderId="38" xfId="0" applyFont="true" applyBorder="true" applyAlignment="true" applyProtection="true">
      <alignment horizontal="center" vertical="center" textRotation="0" wrapText="false" indent="0" shrinkToFit="true"/>
      <protection locked="true" hidden="false"/>
    </xf>
    <xf numFmtId="171" fontId="4" fillId="7" borderId="38" xfId="0" applyFont="true" applyBorder="true" applyAlignment="true" applyProtection="true">
      <alignment horizontal="center" vertical="center" textRotation="0" wrapText="false" indent="0" shrinkToFit="true"/>
      <protection locked="true" hidden="false"/>
    </xf>
    <xf numFmtId="172" fontId="4" fillId="0" borderId="38" xfId="0" applyFont="true" applyBorder="true" applyAlignment="true" applyProtection="true">
      <alignment horizontal="center" vertical="center" textRotation="0" wrapText="false" indent="0" shrinkToFit="true"/>
      <protection locked="true" hidden="false"/>
    </xf>
    <xf numFmtId="179" fontId="65" fillId="2" borderId="0" xfId="0" applyFont="true" applyBorder="false" applyAlignment="true" applyProtection="true">
      <alignment horizontal="center" vertical="center"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59" fillId="2" borderId="0" xfId="0" applyFont="true" applyBorder="false" applyAlignment="true" applyProtection="true">
      <alignment horizontal="general" vertical="bottom" textRotation="0" wrapText="false" indent="0" shrinkToFit="true"/>
      <protection locked="false" hidden="true"/>
    </xf>
    <xf numFmtId="164" fontId="27" fillId="2" borderId="0" xfId="0" applyFont="true" applyBorder="false" applyAlignment="true" applyProtection="true">
      <alignment horizontal="center" vertical="bottom" textRotation="0" wrapText="false" indent="0" shrinkToFit="false"/>
      <protection locked="false" hidden="true"/>
    </xf>
    <xf numFmtId="170" fontId="4" fillId="0" borderId="17" xfId="0" applyFont="true" applyBorder="true" applyAlignment="true" applyProtection="true">
      <alignment horizontal="center" vertical="center" textRotation="0" wrapText="false" indent="0" shrinkToFit="false"/>
      <protection locked="true" hidden="false"/>
    </xf>
    <xf numFmtId="164" fontId="4" fillId="7" borderId="17" xfId="0" applyFont="true" applyBorder="true" applyAlignment="true" applyProtection="true">
      <alignment horizontal="left" vertical="center" textRotation="0" wrapText="false" indent="0" shrinkToFit="false"/>
      <protection locked="true" hidden="false"/>
    </xf>
    <xf numFmtId="164" fontId="4" fillId="7" borderId="17" xfId="0" applyFont="true" applyBorder="true" applyAlignment="true" applyProtection="true">
      <alignment horizontal="center" vertical="center" textRotation="0" wrapText="false" indent="0" shrinkToFit="true"/>
      <protection locked="true" hidden="false"/>
    </xf>
    <xf numFmtId="164" fontId="52" fillId="7" borderId="17" xfId="0" applyFont="true" applyBorder="true" applyAlignment="true" applyProtection="true">
      <alignment horizontal="center" vertical="center" textRotation="0" wrapText="false" indent="0" shrinkToFit="true"/>
      <protection locked="true" hidden="false"/>
    </xf>
    <xf numFmtId="171" fontId="4" fillId="7" borderId="17" xfId="0" applyFont="true" applyBorder="true" applyAlignment="true" applyProtection="true">
      <alignment horizontal="center" vertical="center" textRotation="0" wrapText="false" indent="0" shrinkToFit="true"/>
      <protection locked="true" hidden="false"/>
    </xf>
    <xf numFmtId="172" fontId="4" fillId="0" borderId="17" xfId="0" applyFont="true" applyBorder="true" applyAlignment="true" applyProtection="true">
      <alignment horizontal="center" vertical="center" textRotation="0" wrapText="false" indent="0" shrinkToFit="true"/>
      <protection locked="true" hidden="false"/>
    </xf>
    <xf numFmtId="164" fontId="20" fillId="2" borderId="0" xfId="0" applyFont="true" applyBorder="true" applyAlignment="true" applyProtection="true">
      <alignment horizontal="center" vertical="center" textRotation="0" wrapText="false" indent="0" shrinkToFit="false"/>
      <protection locked="true" hidden="true"/>
    </xf>
    <xf numFmtId="164" fontId="66" fillId="2" borderId="0" xfId="0" applyFont="true" applyBorder="true" applyAlignment="true" applyProtection="true">
      <alignment horizontal="center" vertical="center" textRotation="0" wrapText="false" indent="0" shrinkToFit="false"/>
      <protection locked="true" hidden="false"/>
    </xf>
    <xf numFmtId="164" fontId="21" fillId="2" borderId="0" xfId="0" applyFont="true" applyBorder="true" applyAlignment="true" applyProtection="true">
      <alignment horizontal="center" vertical="center" textRotation="0" wrapText="false" indent="0" shrinkToFit="false"/>
      <protection locked="true" hidden="true"/>
    </xf>
    <xf numFmtId="164" fontId="4" fillId="10" borderId="17" xfId="0" applyFont="true" applyBorder="true" applyAlignment="true" applyProtection="true">
      <alignment horizontal="left" vertical="center" textRotation="0" wrapText="false" indent="0" shrinkToFit="false"/>
      <protection locked="true" hidden="false"/>
    </xf>
    <xf numFmtId="164" fontId="4" fillId="10" borderId="17" xfId="0" applyFont="true" applyBorder="true" applyAlignment="true" applyProtection="true">
      <alignment horizontal="center" vertical="center" textRotation="0" wrapText="false" indent="0" shrinkToFit="true"/>
      <protection locked="true" hidden="false"/>
    </xf>
    <xf numFmtId="164" fontId="52" fillId="10" borderId="17" xfId="0" applyFont="true" applyBorder="true" applyAlignment="true" applyProtection="true">
      <alignment horizontal="center" vertical="center" textRotation="0" wrapText="false" indent="0" shrinkToFit="true"/>
      <protection locked="true" hidden="false"/>
    </xf>
    <xf numFmtId="171" fontId="4" fillId="10" borderId="17" xfId="0" applyFont="true" applyBorder="true" applyAlignment="true" applyProtection="true">
      <alignment horizontal="center" vertical="center" textRotation="0" wrapText="false" indent="0" shrinkToFit="true"/>
      <protection locked="true" hidden="false"/>
    </xf>
    <xf numFmtId="164" fontId="4" fillId="0" borderId="17" xfId="0" applyFont="true" applyBorder="true" applyAlignment="true" applyProtection="true">
      <alignment horizontal="left" vertical="center" textRotation="0" wrapText="false" indent="0" shrinkToFit="false"/>
      <protection locked="true" hidden="false"/>
    </xf>
    <xf numFmtId="164" fontId="4" fillId="0" borderId="17" xfId="0" applyFont="true" applyBorder="true" applyAlignment="true" applyProtection="true">
      <alignment horizontal="center" vertical="center" textRotation="0" wrapText="false" indent="0" shrinkToFit="true"/>
      <protection locked="true" hidden="false"/>
    </xf>
    <xf numFmtId="164" fontId="52" fillId="0" borderId="17" xfId="0" applyFont="true" applyBorder="true" applyAlignment="true" applyProtection="true">
      <alignment horizontal="center" vertical="center" textRotation="0" wrapText="false" indent="0" shrinkToFit="true"/>
      <protection locked="true" hidden="false"/>
    </xf>
    <xf numFmtId="171" fontId="4" fillId="0" borderId="17" xfId="0" applyFont="true" applyBorder="true" applyAlignment="true" applyProtection="true">
      <alignment horizontal="center" vertical="center" textRotation="0" wrapText="false" indent="0" shrinkToFit="true"/>
      <protection locked="true" hidden="false"/>
    </xf>
    <xf numFmtId="170" fontId="67" fillId="0" borderId="17" xfId="0" applyFont="true" applyBorder="true" applyAlignment="true" applyProtection="true">
      <alignment horizontal="center" vertical="center" textRotation="0" wrapText="false" indent="0" shrinkToFit="false"/>
      <protection locked="true" hidden="false"/>
    </xf>
    <xf numFmtId="164" fontId="4" fillId="24" borderId="17" xfId="0" applyFont="true" applyBorder="true" applyAlignment="true" applyProtection="true">
      <alignment horizontal="left" vertical="center" textRotation="0" wrapText="false" indent="0" shrinkToFit="false"/>
      <protection locked="true" hidden="false"/>
    </xf>
    <xf numFmtId="164" fontId="4" fillId="24" borderId="17" xfId="0" applyFont="true" applyBorder="true" applyAlignment="true" applyProtection="true">
      <alignment horizontal="center" vertical="center" textRotation="0" wrapText="false" indent="0" shrinkToFit="true"/>
      <protection locked="true" hidden="false"/>
    </xf>
    <xf numFmtId="164" fontId="52" fillId="24" borderId="17" xfId="0" applyFont="true" applyBorder="true" applyAlignment="true" applyProtection="true">
      <alignment horizontal="center" vertical="center" textRotation="0" wrapText="false" indent="0" shrinkToFit="true"/>
      <protection locked="true" hidden="false"/>
    </xf>
    <xf numFmtId="171" fontId="4" fillId="24" borderId="17" xfId="0" applyFont="true" applyBorder="true" applyAlignment="true" applyProtection="true">
      <alignment horizontal="center" vertical="center" textRotation="0" wrapText="false" indent="0" shrinkToFit="true"/>
      <protection locked="true" hidden="false"/>
    </xf>
    <xf numFmtId="164" fontId="4"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true"/>
      <protection locked="true" hidden="true"/>
    </xf>
    <xf numFmtId="179" fontId="27" fillId="2" borderId="0" xfId="0" applyFont="true" applyBorder="true" applyAlignment="true" applyProtection="true">
      <alignment horizontal="center" vertical="center" textRotation="0" wrapText="false" indent="0" shrinkToFit="true"/>
      <protection locked="true" hidden="true"/>
    </xf>
    <xf numFmtId="171" fontId="4" fillId="2" borderId="0" xfId="0" applyFont="true" applyBorder="true" applyAlignment="true" applyProtection="true">
      <alignment horizontal="center" vertical="center" textRotation="0" wrapText="false" indent="0" shrinkToFit="tru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4" fillId="7" borderId="17" xfId="0" applyFont="true" applyBorder="true" applyAlignment="true" applyProtection="true">
      <alignment horizontal="center" vertical="center" textRotation="0" wrapText="false" indent="0" shrinkToFit="false"/>
      <protection locked="true" hidden="false"/>
    </xf>
    <xf numFmtId="164" fontId="4" fillId="2" borderId="39"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4" fillId="10" borderId="17" xfId="0" applyFont="true" applyBorder="true" applyAlignment="true" applyProtection="true">
      <alignment horizontal="center" vertical="center" textRotation="0" wrapText="false" indent="0" shrinkToFit="false"/>
      <protection locked="true" hidden="false"/>
    </xf>
    <xf numFmtId="164" fontId="4" fillId="24" borderId="17" xfId="0" applyFont="true" applyBorder="true" applyAlignment="true" applyProtection="true">
      <alignment horizontal="center" vertical="center"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true" hidden="true"/>
    </xf>
    <xf numFmtId="164" fontId="0" fillId="2" borderId="37" xfId="0" applyFont="true" applyBorder="true" applyAlignment="true" applyProtection="true">
      <alignment horizontal="center" vertical="bottom" textRotation="0" wrapText="false" indent="0" shrinkToFit="true"/>
      <protection locked="true" hidden="true"/>
    </xf>
    <xf numFmtId="164" fontId="42" fillId="25" borderId="18" xfId="0" applyFont="true" applyBorder="true" applyAlignment="true" applyProtection="true">
      <alignment horizontal="center" vertical="center" textRotation="0" wrapText="false" indent="0" shrinkToFit="false"/>
      <protection locked="true" hidden="false"/>
    </xf>
    <xf numFmtId="164" fontId="42" fillId="25" borderId="18" xfId="0" applyFont="true" applyBorder="true" applyAlignment="true" applyProtection="true">
      <alignment horizontal="center" vertical="center" textRotation="0" wrapText="false" indent="0" shrinkToFit="tru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true"/>
    </xf>
    <xf numFmtId="164" fontId="66" fillId="2" borderId="0" xfId="0" applyFont="true" applyBorder="true" applyAlignment="true" applyProtection="true">
      <alignment horizontal="center" vertical="center" textRotation="0" wrapText="false" indent="0" shrinkToFit="false"/>
      <protection locked="true" hidden="true"/>
    </xf>
    <xf numFmtId="164" fontId="4" fillId="0" borderId="38" xfId="0" applyFont="true" applyBorder="true" applyAlignment="true" applyProtection="true">
      <alignment horizontal="left" vertical="center" textRotation="0" wrapText="false" indent="0" shrinkToFit="false"/>
      <protection locked="true" hidden="true"/>
    </xf>
    <xf numFmtId="164" fontId="4" fillId="0" borderId="38" xfId="0" applyFont="true" applyBorder="true" applyAlignment="true" applyProtection="true">
      <alignment horizontal="center" vertical="center" textRotation="0" wrapText="false" indent="0" shrinkToFit="true"/>
      <protection locked="true" hidden="false"/>
    </xf>
    <xf numFmtId="164" fontId="52" fillId="0" borderId="38" xfId="0" applyFont="true" applyBorder="true" applyAlignment="true" applyProtection="true">
      <alignment horizontal="center" vertical="center" textRotation="0" wrapText="false" indent="0" shrinkToFit="true"/>
      <protection locked="true" hidden="false"/>
    </xf>
    <xf numFmtId="171" fontId="4" fillId="0" borderId="38" xfId="0" applyFont="true" applyBorder="true" applyAlignment="true" applyProtection="true">
      <alignment horizontal="center" vertical="center" textRotation="0" wrapText="false" indent="0" shrinkToFit="true"/>
      <protection locked="true" hidden="false"/>
    </xf>
    <xf numFmtId="172" fontId="4" fillId="2" borderId="17" xfId="0" applyFont="true" applyBorder="true" applyAlignment="true" applyProtection="true">
      <alignment horizontal="center" vertical="center" textRotation="0" wrapText="false" indent="0" shrinkToFit="true"/>
      <protection locked="true" hidden="false"/>
    </xf>
    <xf numFmtId="164" fontId="4" fillId="0" borderId="17" xfId="0" applyFont="true" applyBorder="true" applyAlignment="true" applyProtection="true">
      <alignment horizontal="left" vertical="center" textRotation="0" wrapText="false" indent="0" shrinkToFit="false"/>
      <protection locked="true" hidden="true"/>
    </xf>
    <xf numFmtId="164" fontId="13" fillId="2" borderId="0" xfId="0" applyFont="true" applyBorder="true" applyAlignment="true" applyProtection="true">
      <alignment horizontal="center" vertical="bottom" textRotation="0" wrapText="false" indent="0" shrinkToFit="false"/>
      <protection locked="true" hidden="true"/>
    </xf>
    <xf numFmtId="179" fontId="13" fillId="2" borderId="0" xfId="0" applyFont="true" applyBorder="true" applyAlignment="true" applyProtection="true">
      <alignment horizontal="center" vertical="center" textRotation="0" wrapText="false" indent="0" shrinkToFit="true"/>
      <protection locked="true" hidden="true"/>
    </xf>
    <xf numFmtId="172" fontId="4" fillId="2" borderId="0" xfId="0" applyFont="true" applyBorder="true" applyAlignment="true" applyProtection="true">
      <alignment horizontal="center" vertical="center" textRotation="0" wrapText="false" indent="0" shrinkToFit="true"/>
      <protection locked="true" hidden="true"/>
    </xf>
    <xf numFmtId="164" fontId="42" fillId="26" borderId="18" xfId="0" applyFont="true" applyBorder="true" applyAlignment="true" applyProtection="true">
      <alignment horizontal="center" vertical="center" textRotation="0" wrapText="false" indent="0" shrinkToFit="false"/>
      <protection locked="true" hidden="false"/>
    </xf>
    <xf numFmtId="164" fontId="42" fillId="26" borderId="18" xfId="0" applyFont="true" applyBorder="true" applyAlignment="true" applyProtection="true">
      <alignment horizontal="center" vertical="center" textRotation="0" wrapText="false" indent="0" shrinkToFit="true"/>
      <protection locked="true" hidden="false"/>
    </xf>
    <xf numFmtId="164" fontId="42" fillId="19" borderId="18" xfId="0" applyFont="true" applyBorder="true" applyAlignment="true" applyProtection="true">
      <alignment horizontal="center" vertical="center" textRotation="0" wrapText="false" indent="0" shrinkToFit="false"/>
      <protection locked="true" hidden="false"/>
    </xf>
    <xf numFmtId="164" fontId="42" fillId="19" borderId="18" xfId="0" applyFont="true" applyBorder="true" applyAlignment="true" applyProtection="true">
      <alignment horizontal="center" vertical="center" textRotation="0" wrapText="false" indent="0" shrinkToFit="true"/>
      <protection locked="true" hidden="false"/>
    </xf>
    <xf numFmtId="172" fontId="4" fillId="2" borderId="38" xfId="0" applyFont="true" applyBorder="true" applyAlignment="true" applyProtection="true">
      <alignment horizontal="center" vertical="center" textRotation="0" wrapText="false" indent="0" shrinkToFit="true"/>
      <protection locked="true" hidden="false"/>
    </xf>
    <xf numFmtId="164" fontId="69" fillId="2" borderId="0" xfId="0" applyFont="true" applyBorder="true" applyAlignment="true" applyProtection="true">
      <alignment horizontal="left" vertical="center"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4" borderId="0" xfId="0" applyFont="true" applyBorder="false" applyAlignment="true" applyProtection="true">
      <alignment horizontal="center" vertical="center" textRotation="0" wrapText="false" indent="0" shrinkToFit="false"/>
      <protection locked="true" hidden="true"/>
    </xf>
    <xf numFmtId="165" fontId="30" fillId="3" borderId="0" xfId="0" applyFont="true" applyBorder="true" applyAlignment="true" applyProtection="true">
      <alignment horizontal="general" vertical="center" textRotation="0" wrapText="false" indent="0" shrinkToFit="false"/>
      <protection locked="true" hidden="true"/>
    </xf>
    <xf numFmtId="164" fontId="42" fillId="19" borderId="40" xfId="0" applyFont="true" applyBorder="true" applyAlignment="true" applyProtection="true">
      <alignment horizontal="center" vertical="center" textRotation="0" wrapText="false" indent="0" shrinkToFit="false"/>
      <protection locked="true" hidden="false"/>
    </xf>
    <xf numFmtId="164" fontId="42" fillId="25" borderId="40" xfId="0" applyFont="true" applyBorder="true" applyAlignment="true" applyProtection="true">
      <alignment horizontal="center" vertical="center" textRotation="0" wrapText="false" indent="0" shrinkToFit="false"/>
      <protection locked="true" hidden="false"/>
    </xf>
    <xf numFmtId="164" fontId="42" fillId="26" borderId="40" xfId="0" applyFont="true" applyBorder="true" applyAlignment="true" applyProtection="true">
      <alignment horizontal="center" vertical="center" textRotation="0" wrapText="false" indent="0" shrinkToFit="false"/>
      <protection locked="true" hidden="false"/>
    </xf>
    <xf numFmtId="164" fontId="70" fillId="2" borderId="0" xfId="0" applyFont="true" applyBorder="true" applyAlignment="true" applyProtection="true">
      <alignment horizontal="center" vertical="center" textRotation="0" wrapText="false" indent="0" shrinkToFit="false"/>
      <protection locked="true" hidden="true"/>
    </xf>
    <xf numFmtId="164" fontId="4" fillId="0" borderId="27" xfId="0" applyFont="true" applyBorder="true" applyAlignment="true" applyProtection="true">
      <alignment horizontal="left"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tru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true"/>
    </xf>
    <xf numFmtId="164" fontId="4" fillId="0" borderId="23" xfId="0" applyFont="true" applyBorder="true" applyAlignment="true" applyProtection="true">
      <alignment horizontal="left" vertical="center" textRotation="0" wrapText="false" indent="0" shrinkToFit="false"/>
      <protection locked="true" hidden="false"/>
    </xf>
    <xf numFmtId="164" fontId="4" fillId="0" borderId="23" xfId="0" applyFont="true" applyBorder="true" applyAlignment="true" applyProtection="true">
      <alignment horizontal="center" vertical="center" textRotation="0" wrapText="false" indent="0" shrinkToFit="true"/>
      <protection locked="true" hidden="false"/>
    </xf>
    <xf numFmtId="164" fontId="71" fillId="2" borderId="0" xfId="0" applyFont="true" applyBorder="true" applyAlignment="true" applyProtection="true">
      <alignment horizontal="left"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true"/>
      <protection locked="true" hidden="false"/>
    </xf>
    <xf numFmtId="171" fontId="4" fillId="2" borderId="0" xfId="0" applyFont="true" applyBorder="true" applyAlignment="true" applyProtection="true">
      <alignment horizontal="center" vertical="center" textRotation="0" wrapText="false" indent="0" shrinkToFit="tru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40" fillId="2" borderId="0" xfId="0" applyFont="true" applyBorder="true" applyAlignment="true" applyProtection="true">
      <alignment horizontal="center" vertical="bottom" textRotation="0" wrapText="false" indent="0" shrinkToFit="true"/>
      <protection locked="true" hidden="true"/>
    </xf>
    <xf numFmtId="164" fontId="0" fillId="2" borderId="0" xfId="0" applyFont="true" applyBorder="true" applyAlignment="true" applyProtection="true">
      <alignment horizontal="center" vertical="bottom" textRotation="0" wrapText="false" indent="0" shrinkToFit="true"/>
      <protection locked="true" hidden="false"/>
    </xf>
    <xf numFmtId="164" fontId="13" fillId="2" borderId="0" xfId="0" applyFont="true" applyBorder="true" applyAlignment="true" applyProtection="true">
      <alignment horizontal="center" vertical="bottom" textRotation="0" wrapText="false" indent="0" shrinkToFit="true"/>
      <protection locked="true" hidden="true"/>
    </xf>
    <xf numFmtId="164" fontId="40" fillId="2" borderId="0" xfId="0" applyFont="true" applyBorder="true" applyAlignment="true" applyProtection="true">
      <alignment horizontal="center" vertical="bottom" textRotation="0" wrapText="false" indent="0" shrinkToFit="true"/>
      <protection locked="true" hidden="false"/>
    </xf>
    <xf numFmtId="164" fontId="0" fillId="2" borderId="0" xfId="0" applyFont="true" applyBorder="true" applyAlignment="true" applyProtection="true">
      <alignment horizontal="center" vertical="bottom" textRotation="0" wrapText="false" indent="0" shrinkToFit="true"/>
      <protection locked="true" hidden="true"/>
    </xf>
    <xf numFmtId="164" fontId="0" fillId="2" borderId="0" xfId="0" applyFont="false" applyBorder="fals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general" vertical="bottom" textRotation="0" wrapText="false" indent="0" shrinkToFit="true"/>
      <protection locked="true" hidden="true"/>
    </xf>
    <xf numFmtId="164" fontId="0" fillId="2" borderId="0" xfId="0" applyFont="false" applyBorder="false" applyAlignment="true" applyProtection="true">
      <alignment horizontal="general" vertical="bottom" textRotation="0" wrapText="false" indent="0" shrinkToFit="tru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true"/>
      <protection locked="true" hidden="true"/>
    </xf>
    <xf numFmtId="164" fontId="0" fillId="2" borderId="0" xfId="0" applyFont="false" applyBorder="true" applyAlignment="true" applyProtection="true">
      <alignment horizontal="general" vertical="bottom" textRotation="0" wrapText="false" indent="0" shrinkToFit="true"/>
      <protection locked="true" hidden="true"/>
    </xf>
    <xf numFmtId="164" fontId="0" fillId="2" borderId="0" xfId="0" applyFont="false" applyBorder="true" applyAlignment="true" applyProtection="true">
      <alignment horizontal="general" vertical="bottom" textRotation="0" wrapText="false" indent="0" shrinkToFit="true"/>
      <protection locked="true" hidden="false"/>
    </xf>
    <xf numFmtId="164" fontId="4" fillId="2" borderId="0" xfId="0" applyFont="true" applyBorder="true" applyAlignment="true" applyProtection="true">
      <alignment horizontal="left" vertical="center" textRotation="0" wrapText="false" indent="0" shrinkToFit="false"/>
      <protection locked="true" hidden="true"/>
    </xf>
    <xf numFmtId="164" fontId="27" fillId="2" borderId="0" xfId="0" applyFont="true" applyBorder="false" applyAlignment="true" applyProtection="true">
      <alignment horizontal="general" vertical="bottom" textRotation="0" wrapText="false" indent="0" shrinkToFit="true"/>
      <protection locked="true" hidden="true"/>
    </xf>
    <xf numFmtId="164" fontId="0" fillId="3" borderId="0" xfId="0" applyFont="true" applyBorder="false" applyAlignment="true" applyProtection="true">
      <alignment horizontal="general" vertical="center" textRotation="0" wrapText="false" indent="0" shrinkToFit="false"/>
      <protection locked="false" hidden="true"/>
    </xf>
    <xf numFmtId="164" fontId="0" fillId="3" borderId="0" xfId="0" applyFont="true" applyBorder="false" applyAlignment="false" applyProtection="true">
      <alignment horizontal="general" vertical="bottom" textRotation="0" wrapText="false" indent="0" shrinkToFit="false"/>
      <protection locked="false" hidden="true"/>
    </xf>
    <xf numFmtId="164" fontId="0" fillId="6" borderId="0" xfId="0" applyFont="true" applyBorder="false" applyAlignment="false" applyProtection="true">
      <alignment horizontal="general" vertical="bottom" textRotation="0" wrapText="false" indent="0" shrinkToFit="false"/>
      <protection locked="true" hidden="true"/>
    </xf>
    <xf numFmtId="165" fontId="7" fillId="6" borderId="0" xfId="0" applyFont="true" applyBorder="false" applyAlignment="true" applyProtection="true">
      <alignment horizontal="left" vertical="top"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true" applyBorder="false" applyAlignment="false" applyProtection="true">
      <alignment horizontal="general" vertical="bottom" textRotation="0" wrapText="false" indent="0" shrinkToFit="false"/>
      <protection locked="false" hidden="true"/>
    </xf>
    <xf numFmtId="164" fontId="0" fillId="6" borderId="0" xfId="0" applyFont="true" applyBorder="false" applyAlignment="false" applyProtection="true">
      <alignment horizontal="general" vertical="bottom" textRotation="0" wrapText="false" indent="0" shrinkToFit="false"/>
      <protection locked="false" hidden="true"/>
    </xf>
    <xf numFmtId="165" fontId="19" fillId="3" borderId="1" xfId="0" applyFont="true" applyBorder="true" applyAlignment="true" applyProtection="true">
      <alignment horizontal="general" vertical="center" textRotation="0" wrapText="false" indent="0" shrinkToFit="false"/>
      <protection locked="true" hidden="true"/>
    </xf>
    <xf numFmtId="164" fontId="0" fillId="3" borderId="1" xfId="0" applyFont="true" applyBorder="true" applyAlignment="false" applyProtection="true">
      <alignment horizontal="general" vertical="bottom" textRotation="0" wrapText="false" indent="0" shrinkToFit="false"/>
      <protection locked="false" hidden="true"/>
    </xf>
    <xf numFmtId="164" fontId="27" fillId="2" borderId="0" xfId="0" applyFont="true" applyBorder="true" applyAlignment="false" applyProtection="true">
      <alignment horizontal="general" vertical="bottom" textRotation="0" wrapText="false" indent="0" shrinkToFit="false"/>
      <protection locked="false" hidden="true"/>
    </xf>
    <xf numFmtId="164" fontId="27" fillId="2" borderId="0" xfId="0" applyFont="true" applyBorder="true" applyAlignment="false" applyProtection="true">
      <alignment horizontal="general" vertical="bottom" textRotation="0" wrapText="false" indent="0" shrinkToFit="false"/>
      <protection locked="false" hidden="true"/>
    </xf>
    <xf numFmtId="164" fontId="42" fillId="20" borderId="23" xfId="0" applyFont="true" applyBorder="true" applyAlignment="true" applyProtection="true">
      <alignment horizontal="center" vertical="center" textRotation="0" wrapText="false" indent="0" shrinkToFit="true"/>
      <protection locked="true" hidden="false"/>
    </xf>
    <xf numFmtId="164" fontId="72" fillId="2" borderId="0" xfId="0" applyFont="true" applyBorder="true" applyAlignment="true" applyProtection="true">
      <alignment horizontal="center" vertical="center" textRotation="0" wrapText="false" indent="0" shrinkToFit="true"/>
      <protection locked="true" hidden="false"/>
    </xf>
    <xf numFmtId="164" fontId="36" fillId="0" borderId="23" xfId="0" applyFont="true" applyBorder="true" applyAlignment="true" applyProtection="true">
      <alignment horizontal="center" vertical="center" textRotation="0" wrapText="true" indent="0" shrinkToFit="false"/>
      <protection locked="true" hidden="false"/>
    </xf>
    <xf numFmtId="164" fontId="36" fillId="7" borderId="23" xfId="0" applyFont="true" applyBorder="true" applyAlignment="true" applyProtection="true">
      <alignment horizontal="center" vertical="center" textRotation="0" wrapText="true" indent="0" shrinkToFit="false"/>
      <protection locked="true" hidden="false"/>
    </xf>
    <xf numFmtId="164" fontId="36" fillId="24" borderId="23"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true"/>
    </xf>
    <xf numFmtId="164" fontId="0" fillId="2" borderId="0" xfId="0" applyFont="true" applyBorder="false" applyAlignment="false" applyProtection="true">
      <alignment horizontal="general" vertical="bottom" textRotation="0" wrapText="false" indent="0" shrinkToFit="false"/>
      <protection locked="true" hidden="false"/>
    </xf>
    <xf numFmtId="180" fontId="27" fillId="2" borderId="0" xfId="0" applyFont="true" applyBorder="true" applyAlignment="false" applyProtection="true">
      <alignment horizontal="general" vertical="bottom" textRotation="0" wrapText="false" indent="0" shrinkToFit="false"/>
      <protection locked="true" hidden="true"/>
    </xf>
    <xf numFmtId="164" fontId="36" fillId="23" borderId="23" xfId="0" applyFont="true" applyBorder="true" applyAlignment="true" applyProtection="true">
      <alignment horizontal="center" vertical="center" textRotation="0" wrapText="false" indent="0" shrinkToFit="false"/>
      <protection locked="true" hidden="false"/>
    </xf>
    <xf numFmtId="164" fontId="49" fillId="3" borderId="23" xfId="0" applyFont="true" applyBorder="true" applyAlignment="true" applyProtection="true">
      <alignment horizontal="center" vertical="center" textRotation="0" wrapText="false" indent="0" shrinkToFit="false"/>
      <protection locked="true" hidden="false"/>
    </xf>
    <xf numFmtId="164" fontId="36" fillId="27" borderId="23"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36" fillId="28" borderId="23" xfId="0" applyFont="true" applyBorder="true" applyAlignment="true" applyProtection="true">
      <alignment horizontal="center" vertical="center" textRotation="0" wrapText="false" indent="0" shrinkToFit="false"/>
      <protection locked="true" hidden="false"/>
    </xf>
    <xf numFmtId="164" fontId="27"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true"/>
      <protection locked="true" hidden="true"/>
    </xf>
    <xf numFmtId="170" fontId="65" fillId="2" borderId="0" xfId="0" applyFont="true" applyBorder="false" applyAlignment="true" applyProtection="true">
      <alignment horizontal="center" vertical="center" textRotation="0" wrapText="false" indent="0" shrinkToFit="false"/>
      <protection locked="true" hidden="false"/>
    </xf>
    <xf numFmtId="164" fontId="4" fillId="7" borderId="41" xfId="0" applyFont="true" applyBorder="true" applyAlignment="true" applyProtection="true">
      <alignment horizontal="left" vertical="center" textRotation="0" wrapText="false" indent="0" shrinkToFit="false"/>
      <protection locked="true" hidden="false"/>
    </xf>
    <xf numFmtId="164" fontId="0" fillId="0" borderId="41" xfId="0" applyFont="false" applyBorder="true" applyAlignment="true" applyProtection="true">
      <alignment horizontal="center" vertical="bottom" textRotation="0" wrapText="false" indent="0" shrinkToFit="false"/>
      <protection locked="true" hidden="false"/>
    </xf>
    <xf numFmtId="164" fontId="0" fillId="29" borderId="41" xfId="0" applyFont="false" applyBorder="true" applyAlignment="true" applyProtection="true">
      <alignment horizontal="center" vertical="bottom" textRotation="0" wrapText="false" indent="0" shrinkToFit="false"/>
      <protection locked="true" hidden="false"/>
    </xf>
    <xf numFmtId="177" fontId="4" fillId="0" borderId="41" xfId="0" applyFont="true" applyBorder="true" applyAlignment="true" applyProtection="true">
      <alignment horizontal="center" vertical="bottom" textRotation="0" wrapText="false" indent="0" shrinkToFit="false"/>
      <protection locked="true" hidden="false"/>
    </xf>
    <xf numFmtId="167" fontId="27" fillId="2" borderId="0" xfId="0" applyFont="true" applyBorder="true" applyAlignment="true" applyProtection="true">
      <alignment horizontal="center" vertical="bottom" textRotation="0" wrapText="false" indent="0" shrinkToFit="false"/>
      <protection locked="true" hidden="true"/>
    </xf>
    <xf numFmtId="167" fontId="0" fillId="2" borderId="0" xfId="0" applyFont="false" applyBorder="true" applyAlignment="true" applyProtection="true">
      <alignment horizontal="center" vertical="bottom" textRotation="0" wrapText="false" indent="0" shrinkToFit="false"/>
      <protection locked="true" hidden="true"/>
    </xf>
    <xf numFmtId="164" fontId="4" fillId="0" borderId="41" xfId="0" applyFont="true" applyBorder="true" applyAlignment="true" applyProtection="true">
      <alignment horizontal="left" vertical="center" textRotation="0" wrapText="false" indent="0" shrinkToFit="false"/>
      <protection locked="true" hidden="false"/>
    </xf>
    <xf numFmtId="164" fontId="4" fillId="24" borderId="41" xfId="0" applyFont="true" applyBorder="true" applyAlignment="true" applyProtection="true">
      <alignment horizontal="left" vertical="center" textRotation="0" wrapText="false" indent="0" shrinkToFit="false"/>
      <protection locked="true" hidden="false"/>
    </xf>
    <xf numFmtId="167" fontId="27" fillId="2"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false" applyAlignment="false" applyProtection="true">
      <alignment horizontal="general" vertical="bottom" textRotation="0" wrapText="false" indent="0" shrinkToFit="false"/>
      <protection locked="false" hidden="true"/>
    </xf>
    <xf numFmtId="164" fontId="27" fillId="6" borderId="0" xfId="0" applyFont="true" applyBorder="false" applyAlignment="false" applyProtection="true">
      <alignment horizontal="general" vertical="bottom" textRotation="0" wrapText="false" indent="0" shrinkToFit="false"/>
      <protection locked="false" hidden="true"/>
    </xf>
    <xf numFmtId="164" fontId="42" fillId="20" borderId="40" xfId="0" applyFont="true" applyBorder="true" applyAlignment="true" applyProtection="true">
      <alignment horizontal="center" vertical="center" textRotation="0" wrapText="false" indent="0" shrinkToFit="false"/>
      <protection locked="true" hidden="false"/>
    </xf>
    <xf numFmtId="164" fontId="42" fillId="20" borderId="18" xfId="0" applyFont="true" applyBorder="true" applyAlignment="true" applyProtection="true">
      <alignment horizontal="center" vertical="center" textRotation="0" wrapText="false" indent="0" shrinkToFit="true"/>
      <protection locked="true" hidden="false"/>
    </xf>
    <xf numFmtId="179" fontId="4" fillId="0" borderId="17" xfId="0" applyFont="true" applyBorder="true" applyAlignment="true" applyProtection="true">
      <alignment horizontal="center" vertical="center" textRotation="0" wrapText="false" indent="0" shrinkToFit="false"/>
      <protection locked="true" hidden="true"/>
    </xf>
    <xf numFmtId="164" fontId="4" fillId="0" borderId="38" xfId="0" applyFont="true" applyBorder="true" applyAlignment="true" applyProtection="true">
      <alignment horizontal="left" vertical="center" textRotation="0" wrapText="false" indent="0" shrinkToFit="false"/>
      <protection locked="false" hidden="false"/>
    </xf>
    <xf numFmtId="164" fontId="4" fillId="0" borderId="38" xfId="0" applyFont="true" applyBorder="true" applyAlignment="true" applyProtection="true">
      <alignment horizontal="center" vertical="center" textRotation="0" wrapText="false" indent="0" shrinkToFit="true"/>
      <protection locked="false" hidden="false"/>
    </xf>
    <xf numFmtId="164" fontId="4" fillId="0" borderId="17" xfId="0" applyFont="true" applyBorder="true" applyAlignment="true" applyProtection="true">
      <alignment horizontal="left" vertical="center" textRotation="0" wrapText="false" indent="0" shrinkToFit="false"/>
      <protection locked="false" hidden="false"/>
    </xf>
    <xf numFmtId="164" fontId="4" fillId="0" borderId="17" xfId="0" applyFont="true" applyBorder="true" applyAlignment="true" applyProtection="true">
      <alignment horizontal="center" vertical="center" textRotation="0" wrapText="false" indent="0" shrinkToFit="true"/>
      <protection locked="false" hidden="false"/>
    </xf>
    <xf numFmtId="164" fontId="39" fillId="2"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64" fontId="43" fillId="6" borderId="0" xfId="0" applyFont="true" applyBorder="false" applyAlignment="false" applyProtection="true">
      <alignment horizontal="general" vertical="bottom" textRotation="0" wrapText="false" indent="0" shrinkToFit="false"/>
      <protection locked="false" hidden="true"/>
    </xf>
    <xf numFmtId="164" fontId="0" fillId="6" borderId="0" xfId="0" applyFont="false" applyBorder="false" applyAlignment="false" applyProtection="true">
      <alignment horizontal="general" vertical="bottom" textRotation="0" wrapText="false" indent="0" shrinkToFit="false"/>
      <protection locked="false" hidden="true"/>
    </xf>
    <xf numFmtId="164" fontId="27" fillId="2" borderId="0" xfId="0" applyFont="true" applyBorder="false" applyAlignment="false" applyProtection="true">
      <alignment horizontal="general" vertical="bottom" textRotation="0" wrapText="false" indent="0" shrinkToFit="false"/>
      <protection locked="false" hidden="true"/>
    </xf>
    <xf numFmtId="164" fontId="42" fillId="20" borderId="18" xfId="0" applyFont="true" applyBorder="true" applyAlignment="true" applyProtection="true">
      <alignment horizontal="center" vertical="center" textRotation="0" wrapText="false" indent="0" shrinkToFit="false"/>
      <protection locked="true" hidden="false"/>
    </xf>
    <xf numFmtId="164" fontId="42" fillId="3" borderId="18" xfId="0" applyFont="true" applyBorder="true" applyAlignment="true" applyProtection="true">
      <alignment horizontal="center" vertical="center" textRotation="0" wrapText="false" indent="0" shrinkToFit="false"/>
      <protection locked="true" hidden="false"/>
    </xf>
    <xf numFmtId="164" fontId="5" fillId="12" borderId="17" xfId="0" applyFont="true" applyBorder="true" applyAlignment="true" applyProtection="true">
      <alignment horizontal="left" vertical="center" textRotation="0" wrapText="false" indent="0" shrinkToFit="false"/>
      <protection locked="true" hidden="false"/>
    </xf>
    <xf numFmtId="164" fontId="5" fillId="12" borderId="17" xfId="0" applyFont="true" applyBorder="true" applyAlignment="true" applyProtection="true">
      <alignment horizontal="center" vertical="center" textRotation="0" wrapText="false" indent="0" shrinkToFit="false"/>
      <protection locked="true" hidden="false"/>
    </xf>
    <xf numFmtId="180" fontId="5" fillId="7" borderId="17"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false"/>
    </xf>
    <xf numFmtId="164" fontId="5" fillId="16" borderId="17" xfId="0" applyFont="true" applyBorder="true" applyAlignment="true" applyProtection="true">
      <alignment horizontal="left" vertical="center" textRotation="0" wrapText="false" indent="0" shrinkToFit="false"/>
      <protection locked="true" hidden="false"/>
    </xf>
    <xf numFmtId="164" fontId="5" fillId="16" borderId="17" xfId="0" applyFont="true" applyBorder="true" applyAlignment="true" applyProtection="true">
      <alignment horizontal="center" vertical="center" textRotation="0" wrapText="false" indent="0" shrinkToFit="false"/>
      <protection locked="true" hidden="false"/>
    </xf>
    <xf numFmtId="180" fontId="5" fillId="11" borderId="17" xfId="0" applyFont="true" applyBorder="true" applyAlignment="true" applyProtection="true">
      <alignment horizontal="center" vertical="center" textRotation="0" wrapText="false" indent="0" shrinkToFit="false"/>
      <protection locked="true" hidden="false"/>
    </xf>
    <xf numFmtId="164" fontId="5" fillId="9" borderId="17" xfId="0" applyFont="true" applyBorder="true" applyAlignment="true" applyProtection="true">
      <alignment horizontal="left" vertical="center" textRotation="0" wrapText="false" indent="0" shrinkToFit="false"/>
      <protection locked="true" hidden="false"/>
    </xf>
    <xf numFmtId="164" fontId="5" fillId="9" borderId="17" xfId="0" applyFont="true" applyBorder="true" applyAlignment="true" applyProtection="true">
      <alignment horizontal="center" vertical="center" textRotation="0" wrapText="false" indent="0" shrinkToFit="false"/>
      <protection locked="true" hidden="false"/>
    </xf>
    <xf numFmtId="180" fontId="5" fillId="14" borderId="17" xfId="0" applyFont="true" applyBorder="true" applyAlignment="true" applyProtection="true">
      <alignment horizontal="center" vertical="center" textRotation="0" wrapText="false" indent="0" shrinkToFit="false"/>
      <protection locked="true" hidden="false"/>
    </xf>
    <xf numFmtId="164" fontId="42" fillId="2" borderId="0" xfId="0" applyFont="true" applyBorder="true" applyAlignment="true" applyProtection="true">
      <alignment horizontal="center" vertical="bottom" textRotation="0" wrapText="false" indent="0" shrinkToFit="false"/>
      <protection locked="true" hidden="true"/>
    </xf>
    <xf numFmtId="164" fontId="65" fillId="2" borderId="0" xfId="0" applyFont="true" applyBorder="true" applyAlignment="true" applyProtection="true">
      <alignment horizontal="center" vertical="center" textRotation="0" wrapText="false" indent="0" shrinkToFit="false"/>
      <protection locked="true" hidden="true"/>
    </xf>
    <xf numFmtId="164" fontId="4" fillId="0" borderId="17" xfId="0" applyFont="true" applyBorder="true" applyAlignment="true" applyProtection="true">
      <alignment horizontal="center" vertical="center" textRotation="0" wrapText="false" indent="0" shrinkToFit="false"/>
      <protection locked="true" hidden="false"/>
    </xf>
    <xf numFmtId="181" fontId="4" fillId="0" borderId="17" xfId="0" applyFont="true" applyBorder="true" applyAlignment="true" applyProtection="true">
      <alignment horizontal="center" vertical="center" textRotation="0" wrapText="true" indent="0" shrinkToFit="false"/>
      <protection locked="true" hidden="false"/>
    </xf>
    <xf numFmtId="164" fontId="4" fillId="0" borderId="42" xfId="0" applyFont="true" applyBorder="true" applyAlignment="true" applyProtection="true">
      <alignment horizontal="center" vertical="center" textRotation="0" wrapText="false" indent="0" shrinkToFit="false"/>
      <protection locked="true" hidden="false"/>
    </xf>
    <xf numFmtId="181" fontId="57" fillId="0" borderId="43" xfId="0" applyFont="true" applyBorder="true" applyAlignment="true" applyProtection="true">
      <alignment horizontal="center" vertical="center" textRotation="0" wrapText="true" indent="0" shrinkToFit="false"/>
      <protection locked="true" hidden="false"/>
    </xf>
    <xf numFmtId="164" fontId="4" fillId="0" borderId="44" xfId="0" applyFont="true" applyBorder="true" applyAlignment="true" applyProtection="true">
      <alignment horizontal="center" vertical="center" textRotation="0" wrapText="false" indent="0" shrinkToFit="false"/>
      <protection locked="true" hidden="false"/>
    </xf>
    <xf numFmtId="181" fontId="57" fillId="0" borderId="45" xfId="0" applyFont="true" applyBorder="true" applyAlignment="true" applyProtection="true">
      <alignment horizontal="center" vertical="center" textRotation="0" wrapText="true" indent="0" shrinkToFit="false"/>
      <protection locked="true" hidden="false"/>
    </xf>
    <xf numFmtId="164" fontId="4" fillId="0" borderId="46" xfId="0" applyFont="true" applyBorder="true" applyAlignment="true" applyProtection="true">
      <alignment horizontal="center" vertical="center" textRotation="0" wrapText="false" indent="0" shrinkToFit="false"/>
      <protection locked="true" hidden="fals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64" fontId="42" fillId="25" borderId="47" xfId="0" applyFont="true" applyBorder="true" applyAlignment="true" applyProtection="true">
      <alignment horizontal="center" vertical="center" textRotation="0" wrapText="false" indent="0" shrinkToFit="false"/>
      <protection locked="true" hidden="false"/>
    </xf>
    <xf numFmtId="164" fontId="42" fillId="26" borderId="47" xfId="0" applyFont="true" applyBorder="true" applyAlignment="true" applyProtection="true">
      <alignment horizontal="center" vertical="center" textRotation="0" wrapText="false" indent="0" shrinkToFit="false"/>
      <protection locked="true" hidden="false"/>
    </xf>
    <xf numFmtId="164" fontId="42" fillId="21" borderId="23" xfId="0" applyFont="true" applyBorder="true" applyAlignment="true" applyProtection="true">
      <alignment horizontal="center" vertical="center" textRotation="0" wrapText="false" indent="0" shrinkToFit="false"/>
      <protection locked="true" hidden="false"/>
    </xf>
    <xf numFmtId="164" fontId="42" fillId="3" borderId="23" xfId="0" applyFont="true" applyBorder="true" applyAlignment="true" applyProtection="true">
      <alignment horizontal="center" vertical="center" textRotation="0" wrapText="false" indent="0" shrinkToFit="false"/>
      <protection locked="true" hidden="false"/>
    </xf>
    <xf numFmtId="164" fontId="42" fillId="25" borderId="27" xfId="0" applyFont="true" applyBorder="true" applyAlignment="true" applyProtection="true">
      <alignment horizontal="center" vertical="center" textRotation="0" wrapText="false" indent="0" shrinkToFit="false"/>
      <protection locked="true" hidden="false"/>
    </xf>
    <xf numFmtId="164" fontId="42" fillId="26" borderId="27" xfId="0" applyFont="true" applyBorder="true" applyAlignment="true" applyProtection="true">
      <alignment horizontal="center" vertical="center" textRotation="0" wrapText="false" indent="0" shrinkToFit="false"/>
      <protection locked="true" hidden="false"/>
    </xf>
    <xf numFmtId="182" fontId="4" fillId="0" borderId="17"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4" fillId="6" borderId="17" xfId="0" applyFont="true" applyBorder="true" applyAlignment="true" applyProtection="true">
      <alignment horizontal="center" vertical="center" textRotation="0" wrapText="false" indent="0" shrinkToFit="false"/>
      <protection locked="true" hidden="false"/>
    </xf>
    <xf numFmtId="164" fontId="4" fillId="11" borderId="17" xfId="0" applyFont="true" applyBorder="true" applyAlignment="true" applyProtection="true">
      <alignment horizontal="center" vertical="center" textRotation="0" wrapText="false" indent="0" shrinkToFit="false"/>
      <protection locked="true" hidden="false"/>
    </xf>
    <xf numFmtId="164" fontId="4" fillId="9" borderId="17" xfId="0" applyFont="true" applyBorder="true" applyAlignment="true" applyProtection="true">
      <alignment horizontal="center" vertical="center" textRotation="0" wrapText="false" indent="0" shrinkToFit="false"/>
      <protection locked="true" hidden="false"/>
    </xf>
    <xf numFmtId="183" fontId="4" fillId="6" borderId="17" xfId="0" applyFont="true" applyBorder="true" applyAlignment="true" applyProtection="true">
      <alignment horizontal="center" vertical="center" textRotation="0" wrapText="false" indent="0" shrinkToFit="false"/>
      <protection locked="true" hidden="false"/>
    </xf>
    <xf numFmtId="164" fontId="0" fillId="3" borderId="0" xfId="0" applyFont="true" applyBorder="false" applyAlignment="true" applyProtection="true">
      <alignment horizontal="center"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false" hidden="true"/>
    </xf>
    <xf numFmtId="164" fontId="0" fillId="6"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true" applyProtection="true">
      <alignment horizontal="center" vertical="bottom" textRotation="0" wrapText="false" indent="0" shrinkToFit="false"/>
      <protection locked="false" hidden="true"/>
    </xf>
    <xf numFmtId="164" fontId="27" fillId="2" borderId="0" xfId="0" applyFont="true" applyBorder="false" applyAlignment="true" applyProtection="true">
      <alignment horizontal="center" vertical="bottom" textRotation="0" wrapText="false" indent="0" shrinkToFit="false"/>
      <protection locked="false" hidden="true"/>
    </xf>
    <xf numFmtId="164" fontId="37" fillId="2" borderId="0" xfId="0" applyFont="true" applyBorder="false" applyAlignment="true" applyProtection="true">
      <alignment horizontal="center" vertical="center" textRotation="0" wrapText="false" indent="0" shrinkToFit="false"/>
      <protection locked="true" hidden="true"/>
    </xf>
    <xf numFmtId="164" fontId="42" fillId="20" borderId="17" xfId="0" applyFont="true" applyBorder="true" applyAlignment="true" applyProtection="true">
      <alignment horizontal="center" vertical="center" textRotation="0" wrapText="false" indent="0" shrinkToFit="false"/>
      <protection locked="true" hidden="false"/>
    </xf>
    <xf numFmtId="184" fontId="42" fillId="20" borderId="17"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false" hidden="true"/>
    </xf>
    <xf numFmtId="164" fontId="27" fillId="2" borderId="0" xfId="0" applyFont="true" applyBorder="false" applyAlignment="true" applyProtection="true">
      <alignment horizontal="general" vertical="center" textRotation="0" wrapText="false" indent="0" shrinkToFit="false"/>
      <protection locked="false" hidden="true"/>
    </xf>
    <xf numFmtId="185" fontId="65" fillId="2" borderId="0" xfId="0" applyFont="true" applyBorder="false" applyAlignment="true" applyProtection="true">
      <alignment horizontal="general" vertical="center"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false"/>
    </xf>
    <xf numFmtId="164" fontId="23" fillId="0" borderId="17"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24" fillId="0" borderId="17" xfId="0" applyFont="true" applyBorder="true" applyAlignment="true" applyProtection="true">
      <alignment horizontal="center" vertical="center" textRotation="0" wrapText="false" indent="0" shrinkToFit="false"/>
      <protection locked="true" hidden="false"/>
    </xf>
    <xf numFmtId="164" fontId="73" fillId="0" borderId="17" xfId="0" applyFont="true" applyBorder="true" applyAlignment="true" applyProtection="true">
      <alignment horizontal="center" vertical="center" textRotation="0" wrapText="false" indent="0" shrinkToFit="false"/>
      <protection locked="true" hidden="false"/>
    </xf>
    <xf numFmtId="164" fontId="74" fillId="0" borderId="17" xfId="0" applyFont="true" applyBorder="true" applyAlignment="true" applyProtection="true">
      <alignment horizontal="center" vertical="center" textRotation="0" wrapText="false" indent="0" shrinkToFit="false"/>
      <protection locked="true" hidden="false"/>
    </xf>
    <xf numFmtId="164" fontId="69" fillId="2" borderId="0" xfId="0" applyFont="true" applyBorder="false" applyAlignment="true" applyProtection="true">
      <alignment horizontal="left"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true">
      <alignment horizontal="center" vertical="bottom" textRotation="0" wrapText="false" indent="0" shrinkToFit="true"/>
      <protection locked="true" hidden="true"/>
    </xf>
    <xf numFmtId="164" fontId="76" fillId="2" borderId="0" xfId="0" applyFont="true" applyBorder="true" applyAlignment="true" applyProtection="false">
      <alignment horizontal="center" vertical="bottom" textRotation="0" wrapText="false" indent="0" shrinkToFit="false"/>
      <protection locked="true" hidden="false"/>
    </xf>
    <xf numFmtId="164" fontId="4" fillId="10" borderId="3" xfId="0" applyFont="true" applyBorder="true" applyAlignment="false" applyProtection="false">
      <alignment horizontal="general" vertical="bottom" textRotation="0" wrapText="false" indent="0" shrinkToFit="false"/>
      <protection locked="true" hidden="false"/>
    </xf>
    <xf numFmtId="164" fontId="4" fillId="10" borderId="48" xfId="0" applyFont="true" applyBorder="true" applyAlignment="false" applyProtection="false">
      <alignment horizontal="general" vertical="bottom" textRotation="0" wrapText="false" indent="0" shrinkToFit="false"/>
      <protection locked="true" hidden="false"/>
    </xf>
    <xf numFmtId="164" fontId="4" fillId="10" borderId="4"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true">
      <alignment horizontal="left" vertical="bottom" textRotation="0" wrapText="false" indent="0" shrinkToFit="false"/>
      <protection locked="false" hidden="true"/>
    </xf>
    <xf numFmtId="164" fontId="76" fillId="2" borderId="6" xfId="0" applyFont="true" applyBorder="true" applyAlignment="true" applyProtection="false">
      <alignment horizontal="right" vertical="center" textRotation="90" wrapText="false" indent="0" shrinkToFit="false"/>
      <protection locked="true" hidden="false"/>
    </xf>
    <xf numFmtId="164" fontId="4" fillId="10" borderId="5" xfId="0" applyFont="true" applyBorder="true" applyAlignment="false" applyProtection="false">
      <alignment horizontal="general" vertical="bottom" textRotation="0" wrapText="false" indent="0" shrinkToFit="false"/>
      <protection locked="true" hidden="false"/>
    </xf>
    <xf numFmtId="164" fontId="4" fillId="10" borderId="0" xfId="0" applyFont="true" applyBorder="true" applyAlignment="false" applyProtection="false">
      <alignment horizontal="general" vertical="bottom" textRotation="0" wrapText="false" indent="0" shrinkToFit="false"/>
      <protection locked="true" hidden="false"/>
    </xf>
    <xf numFmtId="164" fontId="4" fillId="10" borderId="6" xfId="0" applyFont="true" applyBorder="true" applyAlignment="false" applyProtection="false">
      <alignment horizontal="general" vertical="bottom" textRotation="0" wrapText="false" indent="0" shrinkToFit="false"/>
      <protection locked="true" hidden="false"/>
    </xf>
    <xf numFmtId="164" fontId="77" fillId="13" borderId="23" xfId="0" applyFont="true" applyBorder="true" applyAlignment="true" applyProtection="true">
      <alignment horizontal="left" vertical="center" textRotation="0" wrapText="false" indent="0" shrinkToFit="false"/>
      <protection locked="true" hidden="false"/>
    </xf>
    <xf numFmtId="164" fontId="0" fillId="0" borderId="23" xfId="0" applyFont="true" applyBorder="true" applyAlignment="true" applyProtection="true">
      <alignment horizontal="left" vertical="center" textRotation="0" wrapText="false" indent="0" shrinkToFit="false"/>
      <protection locked="true" hidden="false"/>
    </xf>
    <xf numFmtId="164" fontId="67" fillId="3" borderId="23" xfId="0" applyFont="true" applyBorder="true" applyAlignment="false" applyProtection="false">
      <alignment horizontal="general" vertical="bottom" textRotation="0" wrapText="false" indent="0" shrinkToFit="false"/>
      <protection locked="true" hidden="false"/>
    </xf>
    <xf numFmtId="164" fontId="37" fillId="30" borderId="23" xfId="0" applyFont="true" applyBorder="true" applyAlignment="true" applyProtection="true">
      <alignment horizontal="left" vertical="bottom" textRotation="0" wrapText="false" indent="0" shrinkToFit="false"/>
      <protection locked="true" hidden="false"/>
    </xf>
    <xf numFmtId="164" fontId="24" fillId="21" borderId="23" xfId="0" applyFont="true" applyBorder="true" applyAlignment="false" applyProtection="false">
      <alignment horizontal="general" vertical="bottom" textRotation="0" wrapText="false" indent="0" shrinkToFit="false"/>
      <protection locked="true" hidden="false"/>
    </xf>
    <xf numFmtId="164" fontId="39" fillId="3" borderId="23" xfId="0" applyFont="true" applyBorder="true" applyAlignment="true" applyProtection="true">
      <alignment horizontal="left" vertical="bottom" textRotation="0" wrapText="false" indent="0" shrinkToFit="false"/>
      <protection locked="true" hidden="false"/>
    </xf>
    <xf numFmtId="164" fontId="37" fillId="31" borderId="23" xfId="0" applyFont="true" applyBorder="true" applyAlignment="true" applyProtection="true">
      <alignment horizontal="left" vertical="bottom" textRotation="0" wrapText="false" indent="0" shrinkToFit="false"/>
      <protection locked="true" hidden="false"/>
    </xf>
    <xf numFmtId="164" fontId="37" fillId="27" borderId="23" xfId="0" applyFont="true" applyBorder="true" applyAlignment="true" applyProtection="true">
      <alignment horizontal="left" vertical="bottom" textRotation="0" wrapText="false" indent="0" shrinkToFit="false"/>
      <protection locked="true" hidden="false"/>
    </xf>
    <xf numFmtId="164" fontId="50" fillId="32" borderId="23" xfId="0" applyFont="true" applyBorder="true" applyAlignment="true" applyProtection="true">
      <alignment horizontal="left" vertical="bottom" textRotation="0" wrapText="false" indent="0" shrinkToFit="false"/>
      <protection locked="true" hidden="false"/>
    </xf>
    <xf numFmtId="164" fontId="37" fillId="33" borderId="23" xfId="0" applyFont="true" applyBorder="true" applyAlignment="true" applyProtection="true">
      <alignment horizontal="left" vertical="bottom" textRotation="0" wrapText="false" indent="0" shrinkToFit="false"/>
      <protection locked="true" hidden="false"/>
    </xf>
    <xf numFmtId="164" fontId="67" fillId="32" borderId="23" xfId="0" applyFont="true" applyBorder="true" applyAlignment="false" applyProtection="false">
      <alignment horizontal="general" vertical="bottom" textRotation="0" wrapText="false" indent="0" shrinkToFit="false"/>
      <protection locked="true" hidden="false"/>
    </xf>
    <xf numFmtId="164" fontId="4" fillId="33" borderId="23" xfId="0" applyFont="true" applyBorder="true" applyAlignment="true" applyProtection="true">
      <alignment horizontal="left" vertical="center" textRotation="0" wrapText="false" indent="0" shrinkToFit="false"/>
      <protection locked="true" hidden="false"/>
    </xf>
    <xf numFmtId="164" fontId="37" fillId="3" borderId="23" xfId="0" applyFont="true" applyBorder="true" applyAlignment="true" applyProtection="true">
      <alignment horizontal="left" vertical="bottom" textRotation="0" wrapText="false" indent="0" shrinkToFit="false"/>
      <protection locked="true" hidden="false"/>
    </xf>
    <xf numFmtId="164" fontId="78" fillId="33" borderId="23" xfId="0" applyFont="true" applyBorder="true" applyAlignment="true" applyProtection="true">
      <alignment horizontal="left" vertical="bottom" textRotation="0" wrapText="false" indent="0" shrinkToFit="false"/>
      <protection locked="true" hidden="false"/>
    </xf>
    <xf numFmtId="164" fontId="67" fillId="21" borderId="23" xfId="0" applyFont="true" applyBorder="true" applyAlignment="false" applyProtection="false">
      <alignment horizontal="general" vertical="bottom" textRotation="0" wrapText="false" indent="0" shrinkToFit="false"/>
      <protection locked="true" hidden="false"/>
    </xf>
    <xf numFmtId="164" fontId="67" fillId="34" borderId="23" xfId="0" applyFont="true" applyBorder="true" applyAlignment="false" applyProtection="false">
      <alignment horizontal="general" vertical="bottom" textRotation="0" wrapText="false" indent="0" shrinkToFit="false"/>
      <protection locked="true" hidden="false"/>
    </xf>
    <xf numFmtId="164" fontId="52" fillId="29" borderId="23" xfId="0" applyFont="true" applyBorder="true" applyAlignment="false" applyProtection="false">
      <alignment horizontal="general" vertical="bottom" textRotation="0" wrapText="false" indent="0" shrinkToFit="false"/>
      <protection locked="true" hidden="false"/>
    </xf>
    <xf numFmtId="164" fontId="79" fillId="35" borderId="23" xfId="0" applyFont="true" applyBorder="true" applyAlignment="true" applyProtection="true">
      <alignment horizontal="left" vertical="bottom" textRotation="0" wrapText="false" indent="0" shrinkToFit="false"/>
      <protection locked="true" hidden="false"/>
    </xf>
    <xf numFmtId="164" fontId="52" fillId="33" borderId="23" xfId="0" applyFont="true" applyBorder="true" applyAlignment="false" applyProtection="false">
      <alignment horizontal="general" vertical="bottom" textRotation="0" wrapText="false" indent="0" shrinkToFit="false"/>
      <protection locked="true" hidden="false"/>
    </xf>
    <xf numFmtId="164" fontId="37" fillId="36" borderId="23" xfId="0" applyFont="true" applyBorder="true" applyAlignment="true" applyProtection="true">
      <alignment horizontal="left" vertical="bottom" textRotation="0" wrapText="false" indent="0" shrinkToFit="false"/>
      <protection locked="true" hidden="false"/>
    </xf>
    <xf numFmtId="164" fontId="4" fillId="10" borderId="7" xfId="0" applyFont="true" applyBorder="true" applyAlignment="false" applyProtection="false">
      <alignment horizontal="general" vertical="bottom" textRotation="0" wrapText="false" indent="0" shrinkToFit="false"/>
      <protection locked="true" hidden="false"/>
    </xf>
    <xf numFmtId="164" fontId="4" fillId="10" borderId="15" xfId="0" applyFont="true" applyBorder="true" applyAlignment="false" applyProtection="false">
      <alignment horizontal="general" vertical="bottom" textRotation="0" wrapText="false" indent="0" shrinkToFit="false"/>
      <protection locked="true" hidden="false"/>
    </xf>
    <xf numFmtId="164" fontId="4" fillId="10" borderId="8" xfId="0" applyFont="true" applyBorder="true" applyAlignment="false" applyProtection="false">
      <alignment horizontal="general" vertical="bottom" textRotation="0" wrapText="false" indent="0" shrinkToFit="false"/>
      <protection locked="true" hidden="false"/>
    </xf>
    <xf numFmtId="164" fontId="81" fillId="2" borderId="0" xfId="0" applyFont="true" applyBorder="false" applyAlignment="true" applyProtection="true">
      <alignment horizontal="left" vertical="bottom" textRotation="0" wrapText="false" indent="0" shrinkToFit="false"/>
      <protection locked="true" hidden="true"/>
    </xf>
    <xf numFmtId="164" fontId="37" fillId="2" borderId="0" xfId="0" applyFont="true" applyBorder="false" applyAlignment="true" applyProtection="true">
      <alignment horizontal="center" vertical="center" textRotation="0" wrapText="false" indent="0" shrinkToFit="false"/>
      <protection locked="true" hidden="false"/>
    </xf>
    <xf numFmtId="164" fontId="42" fillId="21" borderId="17" xfId="0" applyFont="true" applyBorder="true" applyAlignment="true" applyProtection="true">
      <alignment horizontal="center" vertical="center" textRotation="0" wrapText="false" indent="0" shrinkToFit="false"/>
      <protection locked="true" hidden="false"/>
    </xf>
    <xf numFmtId="164" fontId="42" fillId="21" borderId="17" xfId="0" applyFont="true" applyBorder="true" applyAlignment="true" applyProtection="true">
      <alignment horizontal="center" vertical="center" textRotation="0" wrapText="false" indent="0" shrinkToFit="false"/>
      <protection locked="true" hidden="false"/>
    </xf>
    <xf numFmtId="164" fontId="42" fillId="36" borderId="49" xfId="0" applyFont="true" applyBorder="true" applyAlignment="true" applyProtection="true">
      <alignment horizontal="center" vertical="center" textRotation="0" wrapText="false" indent="0" shrinkToFit="false"/>
      <protection locked="true" hidden="false"/>
    </xf>
    <xf numFmtId="164" fontId="27" fillId="2" borderId="0" xfId="0" applyFont="true" applyBorder="false" applyAlignment="true" applyProtection="true">
      <alignment horizontal="general" vertical="center" textRotation="0" wrapText="false" indent="0" shrinkToFit="false"/>
      <protection locked="true" hidden="false"/>
    </xf>
    <xf numFmtId="164" fontId="35" fillId="19" borderId="17" xfId="0" applyFont="true" applyBorder="true" applyAlignment="true" applyProtection="true">
      <alignment horizontal="center" vertical="center" textRotation="0" wrapText="false" indent="0" shrinkToFit="false"/>
      <protection locked="true" hidden="false"/>
    </xf>
    <xf numFmtId="185" fontId="65" fillId="2" borderId="0" xfId="0" applyFont="true" applyBorder="false" applyAlignment="true" applyProtection="true">
      <alignment horizontal="general" vertical="center" textRotation="0" wrapText="false" indent="0" shrinkToFit="false"/>
      <protection locked="true" hidden="false"/>
    </xf>
    <xf numFmtId="183" fontId="4" fillId="15" borderId="17" xfId="0" applyFont="true" applyBorder="true" applyAlignment="true" applyProtection="true">
      <alignment horizontal="center" vertical="center" textRotation="0" wrapText="false" indent="0" shrinkToFit="false"/>
      <protection locked="true" hidden="false"/>
    </xf>
    <xf numFmtId="183" fontId="4" fillId="10" borderId="17" xfId="0" applyFont="true" applyBorder="true" applyAlignment="true" applyProtection="true">
      <alignment horizontal="center" vertical="center" textRotation="0" wrapText="false" indent="0" shrinkToFit="false"/>
      <protection locked="true" hidden="false"/>
    </xf>
    <xf numFmtId="164" fontId="69" fillId="2" borderId="0" xfId="0" applyFont="true" applyBorder="true" applyAlignment="true" applyProtection="true">
      <alignment horizontal="center" vertical="center" textRotation="0" wrapText="false" indent="0" shrinkToFit="false"/>
      <protection locked="true" hidden="true"/>
    </xf>
    <xf numFmtId="164" fontId="82" fillId="2" borderId="0" xfId="0" applyFont="true" applyBorder="true" applyAlignment="true" applyProtection="true">
      <alignment horizontal="right"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6">
    <dxf>
      <fill>
        <patternFill patternType="solid">
          <fgColor rgb="FF996633"/>
        </patternFill>
      </fill>
    </dxf>
    <dxf>
      <fill>
        <patternFill patternType="solid">
          <fgColor rgb="00FFFFFF"/>
        </patternFill>
      </fill>
    </dxf>
    <dxf>
      <fill>
        <patternFill patternType="solid">
          <fgColor rgb="FFFFFFFF"/>
        </patternFill>
      </fill>
    </dxf>
    <dxf>
      <fill>
        <patternFill patternType="solid">
          <fgColor rgb="FF007E00"/>
        </patternFill>
      </fill>
    </dxf>
    <dxf>
      <fill>
        <patternFill patternType="solid">
          <fgColor rgb="FFE88A00"/>
        </patternFill>
      </fill>
    </dxf>
    <dxf>
      <fill>
        <patternFill patternType="solid">
          <fgColor rgb="FF66FF33"/>
        </patternFill>
      </fill>
    </dxf>
    <dxf>
      <fill>
        <patternFill patternType="solid">
          <fgColor rgb="FFDDDDDD"/>
        </patternFill>
      </fill>
    </dxf>
    <dxf>
      <font>
        <name val="Arial"/>
        <family val="0"/>
      </font>
      <fill>
        <patternFill>
          <bgColor rgb="FF66FF33"/>
        </patternFill>
      </fill>
    </dxf>
    <dxf>
      <font>
        <name val="Arial"/>
        <family val="0"/>
      </font>
      <fill>
        <patternFill>
          <bgColor rgb="FFFF7C80"/>
        </patternFill>
      </fill>
    </dxf>
    <dxf>
      <font>
        <name val="Arial"/>
        <family val="0"/>
      </font>
      <fill>
        <patternFill>
          <bgColor rgb="FFFFFFFF"/>
        </patternFill>
      </fill>
    </dxf>
    <dxf>
      <font>
        <name val="Arial"/>
        <family val="0"/>
        <color rgb="FF007E00"/>
      </font>
    </dxf>
    <dxf>
      <font>
        <name val="Arial"/>
        <family val="0"/>
        <color rgb="FFE88A00"/>
      </font>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color rgb="FFFFFFFF"/>
      </font>
    </dxf>
    <dxf>
      <font>
        <name val="Arial"/>
        <family val="0"/>
        <color rgb="FFBFE5FF"/>
      </font>
    </dxf>
    <dxf>
      <font>
        <name val="Arial"/>
        <family val="0"/>
        <color rgb="FFCCFFCC"/>
      </font>
    </dxf>
    <dxf>
      <font>
        <name val="Arial"/>
        <family val="0"/>
        <color rgb="FFFFDD99"/>
      </font>
    </dxf>
    <dxf>
      <font>
        <name val="Arial"/>
        <family val="0"/>
        <color rgb="FFBFE5FF"/>
      </font>
    </dxf>
    <dxf>
      <font>
        <name val="Arial"/>
        <family val="0"/>
        <color rgb="FFCCFFCC"/>
      </font>
    </dxf>
    <dxf>
      <font>
        <name val="Arial"/>
        <family val="0"/>
        <color rgb="FFFFDD99"/>
      </font>
    </dxf>
    <dxf>
      <font>
        <name val="Arial"/>
        <family val="0"/>
        <color rgb="FFBFE5FF"/>
      </font>
    </dxf>
    <dxf>
      <font>
        <name val="Arial"/>
        <family val="0"/>
        <color rgb="FFCCFFCC"/>
      </font>
    </dxf>
    <dxf>
      <font>
        <name val="Arial"/>
        <family val="0"/>
        <color rgb="FFFFDD99"/>
      </font>
    </dxf>
    <dxf>
      <font>
        <name val="Arial"/>
        <family val="0"/>
        <color rgb="FFDDDDDD"/>
      </font>
    </dxf>
    <dxf>
      <font>
        <name val="Arial"/>
        <family val="0"/>
        <color rgb="FFDDDDDD"/>
      </font>
    </dxf>
    <dxf>
      <font>
        <name val="Arial"/>
        <family val="0"/>
        <color rgb="FFDDDDDD"/>
      </font>
    </dxf>
    <dxf>
      <fill>
        <patternFill patternType="solid">
          <fgColor rgb="FFBFE5FF"/>
        </patternFill>
      </fill>
    </dxf>
    <dxf>
      <fill>
        <patternFill patternType="solid">
          <fgColor rgb="FFCCFFCC"/>
        </patternFill>
      </fill>
    </dxf>
    <dxf>
      <fill>
        <patternFill patternType="solid">
          <fgColor rgb="FF0059B2"/>
        </patternFill>
      </fill>
    </dxf>
    <dxf>
      <fill>
        <patternFill patternType="solid">
          <fgColor rgb="FF85D1FF"/>
        </patternFill>
      </fill>
    </dxf>
    <dxf>
      <fill>
        <patternFill patternType="solid">
          <fgColor rgb="FFC0C0C0"/>
        </patternFill>
      </fill>
    </dxf>
    <dxf>
      <fill>
        <patternFill patternType="solid">
          <fgColor rgb="FFEAEAEA"/>
        </patternFill>
      </fill>
    </dxf>
    <dxf>
      <fill>
        <patternFill patternType="solid">
          <fgColor rgb="FFCC0099"/>
        </patternFill>
      </fill>
    </dxf>
    <dxf>
      <fill>
        <patternFill patternType="solid">
          <fgColor rgb="FFCCFF66"/>
        </patternFill>
      </fill>
    </dxf>
    <dxf>
      <fill>
        <patternFill patternType="solid">
          <fgColor rgb="FF000000"/>
          <bgColor rgb="FFFFFFFF"/>
        </patternFill>
      </fill>
    </dxf>
    <dxf>
      <font>
        <name val="Arial"/>
        <family val="0"/>
      </font>
      <fill>
        <patternFill>
          <bgColor rgb="FFCCFFCC"/>
        </patternFill>
      </fill>
    </dxf>
    <dxf>
      <font>
        <name val="Arial"/>
        <family val="0"/>
      </font>
      <fill>
        <patternFill>
          <bgColor rgb="FFFFB19F"/>
        </patternFill>
      </fill>
    </dxf>
    <dxf>
      <font>
        <name val="Arial"/>
        <family val="0"/>
        <b val="1"/>
        <i val="0"/>
        <color rgb="FFFFFFFF"/>
      </font>
      <fill>
        <patternFill>
          <bgColor rgb="FFCC0099"/>
        </patternFill>
      </fill>
    </dxf>
    <dxf>
      <font>
        <name val="Arial"/>
        <family val="0"/>
        <color rgb="FFFFFFFF"/>
      </font>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b val="1"/>
        <i val="0"/>
        <color rgb="FFFFFFFF"/>
      </font>
      <fill>
        <patternFill>
          <bgColor rgb="FFCC0099"/>
        </patternFill>
      </fill>
    </dxf>
    <dxf>
      <font>
        <name val="Arial"/>
        <family val="0"/>
        <color rgb="FFFFFFFF"/>
      </font>
    </dxf>
    <dxf>
      <font>
        <name val="Arial"/>
        <family val="0"/>
        <b val="1"/>
        <i val="0"/>
        <color rgb="FF007E00"/>
      </font>
    </dxf>
    <dxf>
      <font>
        <name val="Arial"/>
        <family val="0"/>
        <b val="1"/>
        <i val="0"/>
        <color rgb="FFFF3300"/>
      </font>
    </dxf>
    <dxf>
      <font>
        <name val="Arial"/>
        <family val="0"/>
        <b val="1"/>
        <i val="0"/>
        <color rgb="FF007E00"/>
      </font>
    </dxf>
    <dxf>
      <font>
        <name val="Arial"/>
        <family val="0"/>
        <b val="1"/>
        <i val="0"/>
        <color rgb="FFFF3300"/>
      </font>
    </dxf>
    <dxf>
      <font>
        <name val="Arial"/>
        <family val="0"/>
        <color rgb="FFFFFFFF"/>
      </font>
    </dxf>
    <dxf>
      <font>
        <name val="Arial"/>
        <family val="0"/>
        <color rgb="FFFFFFFF"/>
      </font>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b val="1"/>
        <i val="0"/>
        <color rgb="FFFFFFFF"/>
      </font>
      <fill>
        <patternFill>
          <bgColor rgb="FFCC0099"/>
        </patternFill>
      </fill>
    </dxf>
    <dxf>
      <font>
        <name val="Arial"/>
        <family val="0"/>
        <b val="1"/>
        <i val="0"/>
        <color rgb="FF007E00"/>
      </font>
    </dxf>
    <dxf>
      <font>
        <name val="Arial"/>
        <family val="0"/>
        <b val="1"/>
        <i val="0"/>
        <color rgb="FFFF3300"/>
      </font>
    </dxf>
    <dxf>
      <font>
        <name val="Arial"/>
        <family val="0"/>
        <b val="1"/>
        <i val="0"/>
        <color rgb="FF007E00"/>
      </font>
    </dxf>
    <dxf>
      <font>
        <name val="Arial"/>
        <family val="0"/>
        <b val="1"/>
        <i val="0"/>
        <color rgb="FFFF3300"/>
      </font>
    </dxf>
    <dxf>
      <font>
        <name val="Arial"/>
        <family val="0"/>
        <color rgb="FFFFFFFF"/>
      </font>
    </dxf>
    <dxf>
      <font>
        <name val="Arial"/>
        <family val="0"/>
        <color rgb="FFFFFFFF"/>
      </font>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b val="1"/>
        <i val="0"/>
        <color rgb="FFFFFFFF"/>
      </font>
      <fill>
        <patternFill>
          <bgColor rgb="FFCC0099"/>
        </patternFill>
      </fill>
    </dxf>
    <dxf>
      <font>
        <name val="Arial"/>
        <family val="0"/>
        <b val="1"/>
        <i val="0"/>
        <color rgb="FF007E00"/>
      </font>
    </dxf>
    <dxf>
      <font>
        <name val="Arial"/>
        <family val="0"/>
        <b val="1"/>
        <i val="0"/>
        <color rgb="FFFF3300"/>
      </font>
    </dxf>
    <dxf>
      <font>
        <name val="Arial"/>
        <family val="0"/>
        <b val="1"/>
        <i val="0"/>
        <color rgb="FF007E00"/>
      </font>
    </dxf>
    <dxf>
      <font>
        <name val="Arial"/>
        <family val="0"/>
        <b val="1"/>
        <i val="0"/>
        <color rgb="FFFF3300"/>
      </font>
    </dxf>
    <dxf>
      <font>
        <name val="Arial"/>
        <family val="0"/>
        <color rgb="FFFFFFFF"/>
      </font>
    </dxf>
    <dxf>
      <font>
        <name val="Arial"/>
        <family val="0"/>
        <b val="1"/>
        <i val="0"/>
        <color rgb="FF007E00"/>
      </font>
    </dxf>
    <dxf>
      <font>
        <name val="Arial"/>
        <family val="0"/>
        <b val="1"/>
        <i val="0"/>
        <color rgb="FFFF3300"/>
      </font>
    </dxf>
    <dxf>
      <font>
        <name val="Arial"/>
        <family val="0"/>
        <b val="1"/>
        <i val="0"/>
        <color rgb="FF007E00"/>
      </font>
    </dxf>
    <dxf>
      <font>
        <name val="Arial"/>
        <family val="0"/>
        <b val="1"/>
        <i val="0"/>
        <color rgb="FFFF3300"/>
      </font>
    </dxf>
    <dxf>
      <font>
        <name val="Arial"/>
        <family val="0"/>
        <color rgb="FFFFFFFF"/>
      </font>
    </dxf>
    <dxf>
      <font>
        <name val="Arial"/>
        <family val="0"/>
        <b val="1"/>
        <i val="0"/>
        <color rgb="FFFFFFFF"/>
      </font>
      <fill>
        <patternFill>
          <bgColor rgb="FFCC0099"/>
        </patternFill>
      </fill>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b val="1"/>
        <i val="0"/>
        <color rgb="FFFFFFFF"/>
      </font>
      <fill>
        <patternFill>
          <bgColor rgb="FFCC0099"/>
        </patternFill>
      </fill>
    </dxf>
    <dxf>
      <font>
        <name val="Arial"/>
        <family val="0"/>
        <color rgb="FF898989"/>
      </font>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color rgb="FFFFFFFF"/>
      </font>
    </dxf>
    <dxf>
      <font>
        <name val="Arial"/>
        <family val="0"/>
      </font>
      <fill>
        <patternFill>
          <bgColor rgb="FFCCFF66"/>
        </patternFill>
      </fill>
    </dxf>
    <dxf>
      <font>
        <name val="Arial"/>
        <family val="0"/>
      </font>
      <fill>
        <patternFill>
          <bgColor rgb="FFA4A4A4"/>
        </patternFill>
      </fill>
    </dxf>
    <dxf>
      <font>
        <name val="Arial"/>
        <family val="0"/>
      </font>
      <fill>
        <patternFill>
          <bgColor rgb="FFFF3300"/>
        </patternFill>
      </fill>
    </dxf>
    <dxf>
      <font>
        <name val="Arial"/>
        <family val="0"/>
      </font>
      <fill>
        <patternFill>
          <bgColor rgb="FFA4A4A4"/>
        </patternFill>
      </fill>
    </dxf>
    <dxf>
      <font>
        <name val="Arial"/>
        <family val="0"/>
        <b val="1"/>
        <i val="0"/>
        <color rgb="FFFFFFFF"/>
      </font>
      <fill>
        <patternFill>
          <bgColor rgb="FFCC0099"/>
        </patternFill>
      </fill>
      <border diagonalUp="false" diagonalDown="false">
        <left style="thin"/>
        <right style="thin"/>
        <top style="thin"/>
        <bottom style="thin"/>
        <diagonal/>
      </border>
    </dxf>
    <dxf>
      <font>
        <name val="Arial"/>
        <family val="0"/>
        <color rgb="FFFFFFFF"/>
      </font>
    </dxf>
    <dxf>
      <font>
        <name val="Arial"/>
        <family val="0"/>
        <b val="1"/>
        <i val="0"/>
        <color rgb="FFFFFFFF"/>
      </font>
      <fill>
        <patternFill>
          <bgColor rgb="FFCC0099"/>
        </patternFill>
      </fill>
    </dxf>
    <dxf>
      <font>
        <name val="Arial"/>
        <family val="0"/>
        <b val="1"/>
        <i val="0"/>
        <color rgb="FFFFFFFF"/>
      </font>
      <fill>
        <patternFill>
          <bgColor rgb="FFCC0099"/>
        </patternFill>
      </fill>
    </dxf>
    <dxf>
      <font>
        <name val="Arial"/>
        <family val="0"/>
        <b val="1"/>
        <i val="0"/>
      </font>
    </dxf>
    <dxf>
      <font>
        <name val="Arial"/>
        <family val="0"/>
        <b val="1"/>
        <i val="0"/>
      </font>
    </dxf>
    <dxf>
      <font>
        <name val="Arial"/>
        <family val="0"/>
      </font>
      <fill>
        <patternFill>
          <bgColor rgb="FFDDDDDD"/>
        </patternFill>
      </fill>
    </dxf>
    <dxf>
      <font>
        <name val="Arial"/>
        <family val="0"/>
        <b val="1"/>
        <i val="0"/>
        <color rgb="FFFFFFFF"/>
      </font>
      <fill>
        <patternFill>
          <bgColor rgb="FFCC0099"/>
        </patternFill>
      </fill>
    </dxf>
    <dxf>
      <font>
        <name val="Arial"/>
        <family val="0"/>
      </font>
      <fill>
        <patternFill>
          <bgColor rgb="FFDDDDDD"/>
        </patternFill>
      </fill>
    </dxf>
    <dxf>
      <font>
        <name val="Arial"/>
        <family val="0"/>
        <b val="1"/>
        <i val="0"/>
        <color rgb="FFFFFFFF"/>
      </font>
      <fill>
        <patternFill>
          <bgColor rgb="FFCC0099"/>
        </patternFill>
      </fill>
    </dxf>
    <dxf>
      <font>
        <name val="Arial"/>
        <family val="0"/>
      </font>
      <fill>
        <patternFill>
          <bgColor rgb="FFC0C0C0"/>
        </patternFill>
      </fill>
    </dxf>
  </dxfs>
  <colors>
    <indexedColors>
      <rgbColor rgb="FF000000"/>
      <rgbColor rgb="FFFFFFFF"/>
      <rgbColor rgb="FFFF3300"/>
      <rgbColor rgb="FF66FF33"/>
      <rgbColor rgb="FF0000FF"/>
      <rgbColor rgb="FFFFFF63"/>
      <rgbColor rgb="FFFF66FF"/>
      <rgbColor rgb="FF99FF99"/>
      <rgbColor rgb="FF980032"/>
      <rgbColor rgb="FF007E00"/>
      <rgbColor rgb="FF000080"/>
      <rgbColor rgb="FF9D8E00"/>
      <rgbColor rgb="FFCC0099"/>
      <rgbColor rgb="FF00A27F"/>
      <rgbColor rgb="FFC0C0C0"/>
      <rgbColor rgb="FF898989"/>
      <rgbColor rgb="FFA4A4A4"/>
      <rgbColor rgb="FF996633"/>
      <rgbColor rgb="FFFFFFD5"/>
      <rgbColor rgb="FFCCFFFF"/>
      <rgbColor rgb="FF660066"/>
      <rgbColor rgb="FFFF7C80"/>
      <rgbColor rgb="FF0059B2"/>
      <rgbColor rgb="FFDDDDDD"/>
      <rgbColor rgb="FF000080"/>
      <rgbColor rgb="FFFFCCFF"/>
      <rgbColor rgb="FFCCFF66"/>
      <rgbColor rgb="FFEAEAEA"/>
      <rgbColor rgb="FF800080"/>
      <rgbColor rgb="FF800000"/>
      <rgbColor rgb="FF0089CE"/>
      <rgbColor rgb="FF0000FF"/>
      <rgbColor rgb="FF07A6FF"/>
      <rgbColor rgb="FFBFE5FF"/>
      <rgbColor rgb="FFCCFFCC"/>
      <rgbColor rgb="FFFFFF99"/>
      <rgbColor rgb="FF85D1FF"/>
      <rgbColor rgb="FFFFB19F"/>
      <rgbColor rgb="FFABA49B"/>
      <rgbColor rgb="FFFFDD99"/>
      <rgbColor rgb="FF007AF4"/>
      <rgbColor rgb="FF00CC66"/>
      <rgbColor rgb="FF96D640"/>
      <rgbColor rgb="FFE0DB00"/>
      <rgbColor rgb="FFE88A00"/>
      <rgbColor rgb="FFFF6A88"/>
      <rgbColor rgb="FFBD8673"/>
      <rgbColor rgb="FF9C928B"/>
      <rgbColor rgb="FF003366"/>
      <rgbColor rgb="FF669900"/>
      <rgbColor rgb="FF003300"/>
      <rgbColor rgb="FFCAC500"/>
      <rgbColor rgb="FF964500"/>
      <rgbColor rgb="FFFFAF39"/>
      <rgbColor rgb="FFFFCC66"/>
      <rgbColor rgb="FFF9DE6D"/>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492294915567"/>
          <c:y val="0.0750164923192913"/>
          <c:w val="0.917873950355264"/>
          <c:h val="0.924983507680709"/>
        </c:manualLayout>
      </c:layout>
      <c:lineChart>
        <c:grouping val="standard"/>
        <c:varyColors val="0"/>
        <c:ser>
          <c:idx val="0"/>
          <c:order val="0"/>
          <c:spPr>
            <a:solidFill>
              <a:srgbClr val="898989"/>
            </a:solidFill>
            <a:ln w="25200">
              <a:solidFill>
                <a:srgbClr val="898989"/>
              </a:solidFill>
              <a:round/>
            </a:ln>
          </c:spPr>
          <c:marker>
            <c:symbol val="circle"/>
            <c:size val="6"/>
            <c:spPr>
              <a:solidFill>
                <a:srgbClr val="89898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AX$1:$AX$19</c:f>
              <c:numCache>
                <c:formatCode>General</c:formatCode>
                <c:ptCount val="19"/>
              </c:numCache>
            </c:numRef>
          </c:val>
          <c:smooth val="0"/>
        </c:ser>
        <c:hiLowLines>
          <c:spPr>
            <a:ln w="0">
              <a:noFill/>
            </a:ln>
          </c:spPr>
        </c:hiLowLines>
        <c:marker val="1"/>
        <c:axId val="20603390"/>
        <c:axId val="19856215"/>
      </c:lineChart>
      <c:catAx>
        <c:axId val="20603390"/>
        <c:scaling>
          <c:orientation val="minMax"/>
        </c:scaling>
        <c:delete val="0"/>
        <c:axPos val="b"/>
        <c:majorGridlines>
          <c:spPr>
            <a:ln w="0">
              <a:solidFill>
                <a:srgbClr val="eaeaea"/>
              </a:solidFill>
              <a:custDash>
                <a:ds d="385900" sp="385900"/>
              </a:custDash>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Rodada</a:t>
                </a:r>
              </a:p>
            </c:rich>
          </c:tx>
          <c:layout>
            <c:manualLayout>
              <c:xMode val="edge"/>
              <c:yMode val="edge"/>
              <c:x val="0.140260219617975"/>
              <c:y val="0.0283667891810385"/>
            </c:manualLayout>
          </c:layout>
          <c:overlay val="0"/>
          <c:spPr>
            <a:noFill/>
            <a:ln w="0">
              <a:noFill/>
            </a:ln>
          </c:spPr>
        </c:title>
        <c:numFmt formatCode="General" sourceLinked="1"/>
        <c:majorTickMark val="out"/>
        <c:minorTickMark val="none"/>
        <c:tickLblPos val="nextTo"/>
        <c:spPr>
          <a:ln w="0">
            <a:solidFill>
              <a:srgbClr val="a4a4a4"/>
            </a:solidFill>
          </a:ln>
        </c:spPr>
        <c:txPr>
          <a:bodyPr/>
          <a:lstStyle/>
          <a:p>
            <a:pPr>
              <a:defRPr b="0" sz="1000" spc="-1" strike="noStrike">
                <a:solidFill>
                  <a:srgbClr val="000000"/>
                </a:solidFill>
                <a:latin typeface="Arial"/>
              </a:defRPr>
            </a:pPr>
          </a:p>
        </c:txPr>
        <c:crossAx val="19856215"/>
        <c:crossesAt val="1"/>
        <c:auto val="1"/>
        <c:lblAlgn val="ctr"/>
        <c:lblOffset val="100"/>
        <c:noMultiLvlLbl val="0"/>
      </c:catAx>
      <c:valAx>
        <c:axId val="19856215"/>
        <c:scaling>
          <c:orientation val="maxMin"/>
          <c:max val="20"/>
          <c:min val="1"/>
        </c:scaling>
        <c:delete val="0"/>
        <c:axPos val="l"/>
        <c:majorGridlines>
          <c:spPr>
            <a:ln w="0">
              <a:solidFill>
                <a:srgbClr val="c0c0c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Posição</a:t>
                </a:r>
              </a:p>
            </c:rich>
          </c:tx>
          <c:layout>
            <c:manualLayout>
              <c:xMode val="edge"/>
              <c:yMode val="edge"/>
              <c:x val="0.0114884193042355"/>
              <c:y val="0.244274809160305"/>
            </c:manualLayout>
          </c:layout>
          <c:overlay val="0"/>
          <c:spPr>
            <a:noFill/>
            <a:ln w="0">
              <a:noFill/>
            </a:ln>
          </c:spPr>
        </c:title>
        <c:numFmt formatCode="General\º" sourceLinked="0"/>
        <c:majorTickMark val="out"/>
        <c:minorTickMark val="none"/>
        <c:tickLblPos val="nextTo"/>
        <c:spPr>
          <a:ln w="0">
            <a:solidFill>
              <a:srgbClr val="a4a4a4"/>
            </a:solidFill>
          </a:ln>
        </c:spPr>
        <c:txPr>
          <a:bodyPr/>
          <a:lstStyle/>
          <a:p>
            <a:pPr>
              <a:defRPr b="0" sz="1000" spc="-1" strike="noStrike">
                <a:solidFill>
                  <a:srgbClr val="000000"/>
                </a:solidFill>
                <a:latin typeface="Arial"/>
              </a:defRPr>
            </a:pPr>
          </a:p>
        </c:txPr>
        <c:crossAx val="20603390"/>
        <c:crossesAt val="1"/>
        <c:crossBetween val="midCat"/>
        <c:majorUnit val="1"/>
        <c:minorUnit val="1"/>
      </c:valAx>
      <c:spPr>
        <a:solidFill>
          <a:srgbClr val="dddddd"/>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57673279951"/>
          <c:y val="0.0544754218635363"/>
          <c:w val="0.980415157851788"/>
          <c:h val="0.945524578136464"/>
        </c:manualLayout>
      </c:layout>
      <c:barChart>
        <c:barDir val="col"/>
        <c:grouping val="clustered"/>
        <c:varyColors val="0"/>
        <c:ser>
          <c:idx val="0"/>
          <c:order val="0"/>
          <c:spPr>
            <a:solidFill>
              <a:srgbClr val="9c928b"/>
            </a:solidFill>
            <a:ln w="12600">
              <a:solidFill>
                <a:srgbClr val="996633"/>
              </a:solidFill>
              <a:round/>
            </a:ln>
          </c:spPr>
          <c:invertIfNegative val="0"/>
          <c:dLbls>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9'!$B$32:$P$32</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19'!$B$33:$P$33</c:f>
              <c:numCache>
                <c:formatCode>General</c:formatCode>
                <c:ptCount val="15"/>
              </c:numCache>
            </c:numRef>
          </c:val>
        </c:ser>
        <c:gapWidth val="140"/>
        <c:overlap val="0"/>
        <c:axId val="51194320"/>
        <c:axId val="44860739"/>
      </c:barChart>
      <c:catAx>
        <c:axId val="511943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ffffff"/>
                </a:solidFill>
                <a:latin typeface="Arial"/>
              </a:defRPr>
            </a:pPr>
          </a:p>
        </c:txPr>
        <c:crossAx val="44860739"/>
        <c:crossesAt val="0"/>
        <c:auto val="1"/>
        <c:lblAlgn val="ctr"/>
        <c:lblOffset val="100"/>
        <c:noMultiLvlLbl val="0"/>
      </c:catAx>
      <c:valAx>
        <c:axId val="44860739"/>
        <c:scaling>
          <c:orientation val="minMax"/>
        </c:scaling>
        <c:delete val="1"/>
        <c:axPos val="l"/>
        <c:numFmt formatCode="0" sourceLinked="0"/>
        <c:majorTickMark val="out"/>
        <c:minorTickMark val="none"/>
        <c:tickLblPos val="nextTo"/>
        <c:spPr>
          <a:ln w="0">
            <a:noFill/>
          </a:ln>
        </c:spPr>
        <c:txPr>
          <a:bodyPr/>
          <a:lstStyle/>
          <a:p>
            <a:pPr>
              <a:defRPr b="0" sz="1000" spc="-1" strike="noStrike">
                <a:solidFill>
                  <a:srgbClr val="eaeaea"/>
                </a:solidFill>
                <a:latin typeface="Arial"/>
              </a:defRPr>
            </a:pPr>
          </a:p>
        </c:txPr>
        <c:crossAx val="51194320"/>
        <c:crossBetween val="midCat"/>
      </c:valAx>
      <c:spPr>
        <a:solidFill>
          <a:srgbClr val="c0c0c0"/>
        </a:solidFill>
        <a:ln w="12600">
          <a:solidFill>
            <a:srgbClr val="a4a4a4"/>
          </a:solidFill>
          <a:round/>
        </a:ln>
      </c:spPr>
    </c:plotArea>
    <c:plotVisOnly val="1"/>
    <c:dispBlanksAs val="gap"/>
  </c:chart>
  <c:spPr>
    <a:solidFill>
      <a:srgbClr val="a4a4a4"/>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6206866730087"/>
          <c:y val="0.0929024812463935"/>
          <c:w val="0.968779728444175"/>
          <c:h val="0.879111367570687"/>
        </c:manualLayout>
      </c:layout>
      <c:barChart>
        <c:barDir val="bar"/>
        <c:grouping val="clustered"/>
        <c:varyColors val="0"/>
        <c:ser>
          <c:idx val="0"/>
          <c:order val="0"/>
          <c:spPr>
            <a:solidFill>
              <a:srgbClr val="66ff33"/>
            </a:solidFill>
            <a:ln w="12600">
              <a:solidFill>
                <a:srgbClr val="000000"/>
              </a:solidFill>
              <a:round/>
            </a:ln>
          </c:spPr>
          <c:invertIfNegative val="0"/>
          <c:dPt>
            <c:idx val="0"/>
            <c:invertIfNegative val="0"/>
            <c:spPr>
              <a:solidFill>
                <a:srgbClr val="ffaf39"/>
              </a:solidFill>
              <a:ln w="12600">
                <a:solidFill>
                  <a:srgbClr val="e88a00"/>
                </a:solidFill>
                <a:round/>
              </a:ln>
            </c:spPr>
          </c:dPt>
          <c:dPt>
            <c:idx val="1"/>
            <c:invertIfNegative val="0"/>
            <c:spPr>
              <a:solidFill>
                <a:srgbClr val="07a6ff"/>
              </a:solidFill>
              <a:ln w="12600">
                <a:solidFill>
                  <a:srgbClr val="0059b2"/>
                </a:solidFill>
                <a:round/>
              </a:ln>
            </c:spPr>
          </c:dPt>
          <c:dPt>
            <c:idx val="2"/>
            <c:invertIfNegative val="0"/>
            <c:spPr>
              <a:solidFill>
                <a:srgbClr val="96d640"/>
              </a:solidFill>
              <a:ln w="12600">
                <a:solidFill>
                  <a:srgbClr val="007e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9'!$D$13:$D$15</c:f>
              <c:strCache>
                <c:ptCount val="3"/>
                <c:pt idx="0">
                  <c:v>visitantes</c:v>
                </c:pt>
                <c:pt idx="1">
                  <c:v>empates</c:v>
                </c:pt>
                <c:pt idx="2">
                  <c:v>mandantes</c:v>
                </c:pt>
              </c:strCache>
            </c:strRef>
          </c:cat>
          <c:val>
            <c:numRef>
              <c:f>'19'!$E$13:$E$15</c:f>
              <c:numCache>
                <c:formatCode>General</c:formatCode>
                <c:ptCount val="3"/>
              </c:numCache>
            </c:numRef>
          </c:val>
        </c:ser>
        <c:gapWidth val="80"/>
        <c:overlap val="0"/>
        <c:axId val="91573141"/>
        <c:axId val="77047239"/>
      </c:barChart>
      <c:catAx>
        <c:axId val="915731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ffffff"/>
                </a:solidFill>
                <a:latin typeface="Arial"/>
              </a:defRPr>
            </a:pPr>
          </a:p>
        </c:txPr>
        <c:crossAx val="77047239"/>
        <c:crossesAt val="0"/>
        <c:auto val="1"/>
        <c:lblAlgn val="ctr"/>
        <c:lblOffset val="100"/>
        <c:noMultiLvlLbl val="0"/>
      </c:catAx>
      <c:valAx>
        <c:axId val="77047239"/>
        <c:scaling>
          <c:orientation val="minMax"/>
        </c:scaling>
        <c:delete val="1"/>
        <c:axPos val="l"/>
        <c:numFmt formatCode="0" sourceLinked="0"/>
        <c:majorTickMark val="out"/>
        <c:minorTickMark val="none"/>
        <c:tickLblPos val="nextTo"/>
        <c:spPr>
          <a:ln w="0">
            <a:noFill/>
          </a:ln>
        </c:spPr>
        <c:txPr>
          <a:bodyPr/>
          <a:lstStyle/>
          <a:p>
            <a:pPr>
              <a:defRPr b="0" sz="1000" spc="-1" strike="noStrike">
                <a:solidFill>
                  <a:srgbClr val="eaeaea"/>
                </a:solidFill>
                <a:latin typeface="Arial"/>
              </a:defRPr>
            </a:pPr>
          </a:p>
        </c:txPr>
        <c:crossAx val="91573141"/>
        <c:crossBetween val="midCat"/>
      </c:valAx>
      <c:spPr>
        <a:solidFill>
          <a:srgbClr val="c0c0c0"/>
        </a:solidFill>
        <a:ln w="0">
          <a:solidFill>
            <a:srgbClr val="a4a4a4"/>
          </a:solidFill>
        </a:ln>
      </c:spPr>
    </c:plotArea>
    <c:plotVisOnly val="1"/>
    <c:dispBlanksAs val="gap"/>
  </c:chart>
  <c:spPr>
    <a:solidFill>
      <a:srgbClr val="a4a4a4"/>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7822124292654"/>
          <c:y val="0.023983115886416"/>
          <c:w val="0.808102558966398"/>
          <c:h val="0.976016884113584"/>
        </c:manualLayout>
      </c:layout>
      <c:scatterChart>
        <c:scatterStyle val="lineMarker"/>
        <c:varyColors val="0"/>
        <c:ser>
          <c:idx val="0"/>
          <c:order val="0"/>
          <c:tx>
            <c:strRef>
              <c:f>'23'!$AG$6</c:f>
              <c:strCache>
                <c:ptCount val="1"/>
                <c:pt idx="0">
                  <c:v/>
                </c:pt>
              </c:strCache>
            </c:strRef>
          </c:tx>
          <c:spPr>
            <a:solidFill>
              <a:srgbClr val="0059b2"/>
            </a:solidFill>
            <a:ln w="25200">
              <a:solidFill>
                <a:srgbClr val="0059b2"/>
              </a:solidFill>
              <a:round/>
            </a:ln>
          </c:spPr>
          <c:marker>
            <c:symbol val="square"/>
            <c:size val="6"/>
            <c:spPr>
              <a:solidFill>
                <a:srgbClr val="0059b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6:$AZ$6</c:f>
              <c:numCache>
                <c:formatCode>General</c:formatCode>
                <c:ptCount val="19"/>
              </c:numCache>
            </c:numRef>
          </c:yVal>
          <c:smooth val="0"/>
        </c:ser>
        <c:ser>
          <c:idx val="1"/>
          <c:order val="1"/>
          <c:tx>
            <c:strRef>
              <c:f>'23'!$AG$7</c:f>
              <c:strCache>
                <c:ptCount val="1"/>
                <c:pt idx="0">
                  <c:v/>
                </c:pt>
              </c:strCache>
            </c:strRef>
          </c:tx>
          <c:spPr>
            <a:solidFill>
              <a:srgbClr val="000000"/>
            </a:solidFill>
            <a:ln w="25200">
              <a:solidFill>
                <a:srgbClr val="000000"/>
              </a:solidFill>
              <a:round/>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7:$AZ$7</c:f>
              <c:numCache>
                <c:formatCode>General</c:formatCode>
                <c:ptCount val="19"/>
              </c:numCache>
            </c:numRef>
          </c:yVal>
          <c:smooth val="0"/>
        </c:ser>
        <c:ser>
          <c:idx val="2"/>
          <c:order val="2"/>
          <c:tx>
            <c:strRef>
              <c:f>'23'!$AG$8</c:f>
              <c:strCache>
                <c:ptCount val="1"/>
                <c:pt idx="0">
                  <c:v/>
                </c:pt>
              </c:strCache>
            </c:strRef>
          </c:tx>
          <c:spPr>
            <a:solidFill>
              <a:srgbClr val="ff3300"/>
            </a:solidFill>
            <a:ln w="25200">
              <a:solidFill>
                <a:srgbClr val="ff3300"/>
              </a:solidFill>
              <a:round/>
            </a:ln>
          </c:spPr>
          <c:marker>
            <c:symbol val="triangle"/>
            <c:size val="7"/>
            <c:spPr>
              <a:solidFill>
                <a:srgbClr val="ff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8:$AZ$8</c:f>
              <c:numCache>
                <c:formatCode>General</c:formatCode>
                <c:ptCount val="19"/>
              </c:numCache>
            </c:numRef>
          </c:yVal>
          <c:smooth val="0"/>
        </c:ser>
        <c:ser>
          <c:idx val="3"/>
          <c:order val="3"/>
          <c:tx>
            <c:strRef>
              <c:f>'23'!$AG$9</c:f>
              <c:strCache>
                <c:ptCount val="1"/>
                <c:pt idx="0">
                  <c:v/>
                </c:pt>
              </c:strCache>
            </c:strRef>
          </c:tx>
          <c:spPr>
            <a:solidFill>
              <a:srgbClr val="ff3300"/>
            </a:solidFill>
            <a:ln w="25200">
              <a:solidFill>
                <a:srgbClr val="ff3300"/>
              </a:solidFill>
              <a:round/>
            </a:ln>
          </c:spPr>
          <c:marker>
            <c:symbol val="square"/>
            <c:size val="7"/>
            <c:spPr>
              <a:solidFill>
                <a:srgbClr val="ff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9:$AZ$9</c:f>
              <c:numCache>
                <c:formatCode>General</c:formatCode>
                <c:ptCount val="19"/>
              </c:numCache>
            </c:numRef>
          </c:yVal>
          <c:smooth val="0"/>
        </c:ser>
        <c:ser>
          <c:idx val="4"/>
          <c:order val="4"/>
          <c:tx>
            <c:strRef>
              <c:f>'23'!$AG$10</c:f>
              <c:strCache>
                <c:ptCount val="1"/>
                <c:pt idx="0">
                  <c:v/>
                </c:pt>
              </c:strCache>
            </c:strRef>
          </c:tx>
          <c:spPr>
            <a:solidFill>
              <a:srgbClr val="ffffff"/>
            </a:solidFill>
            <a:ln w="25200">
              <a:solidFill>
                <a:srgbClr val="ffffff"/>
              </a:solidFill>
              <a:round/>
            </a:ln>
          </c:spPr>
          <c:marker>
            <c:symbol val="circle"/>
            <c:size val="6"/>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0:$AZ$10</c:f>
              <c:numCache>
                <c:formatCode>General</c:formatCode>
                <c:ptCount val="19"/>
              </c:numCache>
            </c:numRef>
          </c:yVal>
          <c:smooth val="0"/>
        </c:ser>
        <c:ser>
          <c:idx val="5"/>
          <c:order val="5"/>
          <c:tx>
            <c:strRef>
              <c:f>'23'!$AG$11</c:f>
              <c:strCache>
                <c:ptCount val="1"/>
                <c:pt idx="0">
                  <c:v/>
                </c:pt>
              </c:strCache>
            </c:strRef>
          </c:tx>
          <c:spPr>
            <a:solidFill>
              <a:srgbClr val="980032"/>
            </a:solidFill>
            <a:ln w="25200">
              <a:solidFill>
                <a:srgbClr val="980032"/>
              </a:solidFill>
              <a:round/>
            </a:ln>
          </c:spPr>
          <c:marker>
            <c:symbol val="triangle"/>
            <c:size val="6"/>
            <c:spPr>
              <a:solidFill>
                <a:srgbClr val="9800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1:$AZ$11</c:f>
              <c:numCache>
                <c:formatCode>General</c:formatCode>
                <c:ptCount val="19"/>
              </c:numCache>
            </c:numRef>
          </c:yVal>
          <c:smooth val="0"/>
        </c:ser>
        <c:ser>
          <c:idx val="6"/>
          <c:order val="6"/>
          <c:tx>
            <c:strRef>
              <c:f>'23'!$AG$12</c:f>
              <c:strCache>
                <c:ptCount val="1"/>
                <c:pt idx="0">
                  <c:v/>
                </c:pt>
              </c:strCache>
            </c:strRef>
          </c:tx>
          <c:spPr>
            <a:solidFill>
              <a:srgbClr val="000000"/>
            </a:solidFill>
            <a:ln w="25200">
              <a:solidFill>
                <a:srgbClr val="000000"/>
              </a:solidFill>
              <a:round/>
            </a:ln>
          </c:spPr>
          <c:marker>
            <c:symbol val="circ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2:$AZ$12</c:f>
              <c:numCache>
                <c:formatCode>General</c:formatCode>
                <c:ptCount val="19"/>
              </c:numCache>
            </c:numRef>
          </c:yVal>
          <c:smooth val="0"/>
        </c:ser>
        <c:ser>
          <c:idx val="7"/>
          <c:order val="7"/>
          <c:tx>
            <c:strRef>
              <c:f>'23'!$AG$13</c:f>
              <c:strCache>
                <c:ptCount val="1"/>
                <c:pt idx="0">
                  <c:v/>
                </c:pt>
              </c:strCache>
            </c:strRef>
          </c:tx>
          <c:spPr>
            <a:solidFill>
              <a:srgbClr val="07a6ff"/>
            </a:solidFill>
            <a:ln w="25200">
              <a:solidFill>
                <a:srgbClr val="07a6ff"/>
              </a:solidFill>
              <a:round/>
            </a:ln>
          </c:spPr>
          <c:marker>
            <c:symbol val="plus"/>
            <c:size val="5"/>
            <c:spPr>
              <a:solidFill>
                <a:srgbClr val="07a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3:$AZ$13</c:f>
              <c:numCache>
                <c:formatCode>General</c:formatCode>
                <c:ptCount val="19"/>
              </c:numCache>
            </c:numRef>
          </c:yVal>
          <c:smooth val="0"/>
        </c:ser>
        <c:ser>
          <c:idx val="8"/>
          <c:order val="8"/>
          <c:tx>
            <c:strRef>
              <c:f>'23'!$AG$14</c:f>
              <c:strCache>
                <c:ptCount val="1"/>
                <c:pt idx="0">
                  <c:v/>
                </c:pt>
              </c:strCache>
            </c:strRef>
          </c:tx>
          <c:spPr>
            <a:solidFill>
              <a:srgbClr val="ffff63"/>
            </a:solidFill>
            <a:ln w="25200">
              <a:solidFill>
                <a:srgbClr val="ffff63"/>
              </a:solidFill>
              <a:round/>
            </a:ln>
          </c:spPr>
          <c:marker>
            <c:symbol val="diamond"/>
            <c:size val="6"/>
            <c:spPr>
              <a:solidFill>
                <a:srgbClr val="ffff6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4:$AZ$14</c:f>
              <c:numCache>
                <c:formatCode>General</c:formatCode>
                <c:ptCount val="19"/>
              </c:numCache>
            </c:numRef>
          </c:yVal>
          <c:smooth val="0"/>
        </c:ser>
        <c:ser>
          <c:idx val="9"/>
          <c:order val="9"/>
          <c:tx>
            <c:strRef>
              <c:f>'23'!$AG$15</c:f>
              <c:strCache>
                <c:ptCount val="1"/>
                <c:pt idx="0">
                  <c:v/>
                </c:pt>
              </c:strCache>
            </c:strRef>
          </c:tx>
          <c:spPr>
            <a:solidFill>
              <a:srgbClr val="000000"/>
            </a:solidFill>
            <a:ln w="25200">
              <a:solidFill>
                <a:srgbClr val="000000"/>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5:$AZ$15</c:f>
              <c:numCache>
                <c:formatCode>General</c:formatCode>
                <c:ptCount val="19"/>
              </c:numCache>
            </c:numRef>
          </c:yVal>
          <c:smooth val="0"/>
        </c:ser>
        <c:ser>
          <c:idx val="10"/>
          <c:order val="10"/>
          <c:tx>
            <c:strRef>
              <c:f>'23'!$AG$16</c:f>
              <c:strCache>
                <c:ptCount val="1"/>
                <c:pt idx="0">
                  <c:v/>
                </c:pt>
              </c:strCache>
            </c:strRef>
          </c:tx>
          <c:spPr>
            <a:solidFill>
              <a:srgbClr val="669900"/>
            </a:solidFill>
            <a:ln w="25200">
              <a:solidFill>
                <a:srgbClr val="669900"/>
              </a:solidFill>
              <a:round/>
            </a:ln>
          </c:spPr>
          <c:marker>
            <c:symbol val="circle"/>
            <c:size val="7"/>
            <c:spPr>
              <a:solidFill>
                <a:srgbClr val="66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6:$AZ$16</c:f>
              <c:numCache>
                <c:formatCode>General</c:formatCode>
                <c:ptCount val="19"/>
              </c:numCache>
            </c:numRef>
          </c:yVal>
          <c:smooth val="0"/>
        </c:ser>
        <c:ser>
          <c:idx val="11"/>
          <c:order val="11"/>
          <c:tx>
            <c:strRef>
              <c:f>'23'!$AG$17</c:f>
              <c:strCache>
                <c:ptCount val="1"/>
                <c:pt idx="0">
                  <c:v/>
                </c:pt>
              </c:strCache>
            </c:strRef>
          </c:tx>
          <c:spPr>
            <a:solidFill>
              <a:srgbClr val="ff3300"/>
            </a:solidFill>
            <a:ln w="25200">
              <a:solidFill>
                <a:srgbClr val="ff3300"/>
              </a:solidFill>
              <a:round/>
            </a:ln>
          </c:spPr>
          <c:marker>
            <c:symbol val="diamond"/>
            <c:size val="7"/>
            <c:spPr>
              <a:solidFill>
                <a:srgbClr val="ff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7:$AZ$17</c:f>
              <c:numCache>
                <c:formatCode>General</c:formatCode>
                <c:ptCount val="19"/>
              </c:numCache>
            </c:numRef>
          </c:yVal>
          <c:smooth val="0"/>
        </c:ser>
        <c:ser>
          <c:idx val="12"/>
          <c:order val="12"/>
          <c:tx>
            <c:strRef>
              <c:f>'23'!$AG$18</c:f>
              <c:strCache>
                <c:ptCount val="1"/>
                <c:pt idx="0">
                  <c:v/>
                </c:pt>
              </c:strCache>
            </c:strRef>
          </c:tx>
          <c:spPr>
            <a:solidFill>
              <a:srgbClr val="669900"/>
            </a:solidFill>
            <a:ln w="25200">
              <a:solidFill>
                <a:srgbClr val="669900"/>
              </a:solidFill>
              <a:round/>
            </a:ln>
          </c:spPr>
          <c:marker>
            <c:symbol val="diamond"/>
            <c:size val="7"/>
            <c:spPr>
              <a:solidFill>
                <a:srgbClr val="66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8:$AZ$18</c:f>
              <c:numCache>
                <c:formatCode>General</c:formatCode>
                <c:ptCount val="19"/>
              </c:numCache>
            </c:numRef>
          </c:yVal>
          <c:smooth val="0"/>
        </c:ser>
        <c:ser>
          <c:idx val="13"/>
          <c:order val="13"/>
          <c:tx>
            <c:strRef>
              <c:f>'23'!$AG$19</c:f>
              <c:strCache>
                <c:ptCount val="1"/>
                <c:pt idx="0">
                  <c:v/>
                </c:pt>
              </c:strCache>
            </c:strRef>
          </c:tx>
          <c:spPr>
            <a:solidFill>
              <a:srgbClr val="cc0099"/>
            </a:solidFill>
            <a:ln w="25200">
              <a:solidFill>
                <a:srgbClr val="cc0099"/>
              </a:solidFill>
              <a:round/>
            </a:ln>
          </c:spPr>
          <c:marker>
            <c:symbol val="plus"/>
            <c:size val="5"/>
            <c:spPr>
              <a:solidFill>
                <a:srgbClr val="cc00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9:$AZ$19</c:f>
              <c:numCache>
                <c:formatCode>General</c:formatCode>
                <c:ptCount val="19"/>
              </c:numCache>
            </c:numRef>
          </c:yVal>
          <c:smooth val="0"/>
        </c:ser>
        <c:ser>
          <c:idx val="14"/>
          <c:order val="14"/>
          <c:tx>
            <c:strRef>
              <c:f>'23'!$AG$20</c:f>
              <c:strCache>
                <c:ptCount val="1"/>
                <c:pt idx="0">
                  <c:v/>
                </c:pt>
              </c:strCache>
            </c:strRef>
          </c:tx>
          <c:spPr>
            <a:solidFill>
              <a:srgbClr val="0059b2"/>
            </a:solidFill>
            <a:ln w="25200">
              <a:solidFill>
                <a:srgbClr val="0059b2"/>
              </a:solidFill>
              <a:round/>
            </a:ln>
          </c:spPr>
          <c:marker>
            <c:symbol val="triangle"/>
            <c:size val="7"/>
            <c:spPr>
              <a:solidFill>
                <a:srgbClr val="0059b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0:$AZ$20</c:f>
              <c:numCache>
                <c:formatCode>General</c:formatCode>
                <c:ptCount val="19"/>
              </c:numCache>
            </c:numRef>
          </c:yVal>
          <c:smooth val="0"/>
        </c:ser>
        <c:ser>
          <c:idx val="15"/>
          <c:order val="15"/>
          <c:tx>
            <c:strRef>
              <c:f>'23'!$AG$21</c:f>
              <c:strCache>
                <c:ptCount val="1"/>
                <c:pt idx="0">
                  <c:v/>
                </c:pt>
              </c:strCache>
            </c:strRef>
          </c:tx>
          <c:spPr>
            <a:solidFill>
              <a:srgbClr val="007af4"/>
            </a:solidFill>
            <a:ln w="25200">
              <a:solidFill>
                <a:srgbClr val="007af4"/>
              </a:solidFill>
              <a:round/>
            </a:ln>
          </c:spPr>
          <c:marker>
            <c:symbol val="x"/>
            <c:size val="5"/>
            <c:spPr>
              <a:solidFill>
                <a:srgbClr val="007af4"/>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1:$AZ$21</c:f>
              <c:numCache>
                <c:formatCode>General</c:formatCode>
                <c:ptCount val="19"/>
              </c:numCache>
            </c:numRef>
          </c:yVal>
          <c:smooth val="0"/>
        </c:ser>
        <c:ser>
          <c:idx val="16"/>
          <c:order val="16"/>
          <c:tx>
            <c:strRef>
              <c:f>'23'!$AG$22</c:f>
              <c:strCache>
                <c:ptCount val="1"/>
                <c:pt idx="0">
                  <c:v/>
                </c:pt>
              </c:strCache>
            </c:strRef>
          </c:tx>
          <c:spPr>
            <a:solidFill>
              <a:srgbClr val="00cc66"/>
            </a:solidFill>
            <a:ln w="25200">
              <a:solidFill>
                <a:srgbClr val="00cc66"/>
              </a:solidFill>
              <a:round/>
            </a:ln>
          </c:spPr>
          <c:marker>
            <c:symbol val="diamond"/>
            <c:size val="6"/>
            <c:spPr>
              <a:solidFill>
                <a:srgbClr val="00cc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2:$AZ$22</c:f>
              <c:numCache>
                <c:formatCode>General</c:formatCode>
                <c:ptCount val="19"/>
              </c:numCache>
            </c:numRef>
          </c:yVal>
          <c:smooth val="0"/>
        </c:ser>
        <c:ser>
          <c:idx val="17"/>
          <c:order val="17"/>
          <c:tx>
            <c:strRef>
              <c:f>'23'!$AG$23</c:f>
              <c:strCache>
                <c:ptCount val="1"/>
                <c:pt idx="0">
                  <c:v/>
                </c:pt>
              </c:strCache>
            </c:strRef>
          </c:tx>
          <c:spPr>
            <a:solidFill>
              <a:srgbClr val="ffffff"/>
            </a:solidFill>
            <a:ln w="25200">
              <a:solidFill>
                <a:srgbClr val="ffffff"/>
              </a:solidFill>
              <a:round/>
            </a:ln>
          </c:spPr>
          <c:marker>
            <c:symbol val="squar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3:$AZ$23</c:f>
              <c:numCache>
                <c:formatCode>General</c:formatCode>
                <c:ptCount val="19"/>
              </c:numCache>
            </c:numRef>
          </c:yVal>
          <c:smooth val="0"/>
        </c:ser>
        <c:ser>
          <c:idx val="18"/>
          <c:order val="18"/>
          <c:tx>
            <c:strRef>
              <c:f>'23'!$AG$24</c:f>
              <c:strCache>
                <c:ptCount val="1"/>
                <c:pt idx="0">
                  <c:v/>
                </c:pt>
              </c:strCache>
            </c:strRef>
          </c:tx>
          <c:spPr>
            <a:solidFill>
              <a:srgbClr val="ff3300"/>
            </a:solidFill>
            <a:ln w="25200">
              <a:solidFill>
                <a:srgbClr val="ff3300"/>
              </a:solidFill>
              <a:round/>
            </a:ln>
          </c:spPr>
          <c:marker>
            <c:symbol val="square"/>
            <c:size val="6"/>
            <c:spPr>
              <a:solidFill>
                <a:srgbClr val="ff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4:$AZ$24</c:f>
              <c:numCache>
                <c:formatCode>General</c:formatCode>
                <c:ptCount val="19"/>
              </c:numCache>
            </c:numRef>
          </c:yVal>
          <c:smooth val="0"/>
        </c:ser>
        <c:ser>
          <c:idx val="19"/>
          <c:order val="19"/>
          <c:tx>
            <c:strRef>
              <c:f>'23'!$AG$25</c:f>
              <c:strCache>
                <c:ptCount val="1"/>
                <c:pt idx="0">
                  <c:v/>
                </c:pt>
              </c:strCache>
            </c:strRef>
          </c:tx>
          <c:spPr>
            <a:solidFill>
              <a:srgbClr val="00a27f"/>
            </a:solidFill>
            <a:ln w="25200">
              <a:solidFill>
                <a:srgbClr val="00a27f"/>
              </a:solidFill>
              <a:round/>
            </a:ln>
          </c:spPr>
          <c:marker>
            <c:symbol val="x"/>
            <c:size val="5"/>
            <c:spPr>
              <a:solidFill>
                <a:srgbClr val="00a27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5:$AZ$25</c:f>
              <c:numCache>
                <c:formatCode>General</c:formatCode>
                <c:ptCount val="19"/>
              </c:numCache>
            </c:numRef>
          </c:yVal>
          <c:smooth val="0"/>
        </c:ser>
        <c:axId val="11006326"/>
        <c:axId val="80883893"/>
      </c:scatterChart>
      <c:valAx>
        <c:axId val="11006326"/>
        <c:scaling>
          <c:orientation val="minMax"/>
          <c:max val="19"/>
          <c:min val="1"/>
        </c:scaling>
        <c:delete val="0"/>
        <c:axPos val="b"/>
        <c:numFmt formatCode="General" sourceLinked="1"/>
        <c:majorTickMark val="out"/>
        <c:minorTickMark val="none"/>
        <c:tickLblPos val="nextTo"/>
        <c:spPr>
          <a:ln w="0">
            <a:solidFill>
              <a:srgbClr val="898989"/>
            </a:solidFill>
          </a:ln>
        </c:spPr>
        <c:txPr>
          <a:bodyPr/>
          <a:lstStyle/>
          <a:p>
            <a:pPr>
              <a:defRPr b="0" sz="900" spc="-1" strike="noStrike">
                <a:solidFill>
                  <a:srgbClr val="000000"/>
                </a:solidFill>
                <a:latin typeface="Arial"/>
              </a:defRPr>
            </a:pPr>
          </a:p>
        </c:txPr>
        <c:crossAx val="80883893"/>
        <c:crossesAt val="1"/>
        <c:crossBetween val="midCat"/>
        <c:majorUnit val="1"/>
        <c:minorUnit val="1"/>
      </c:valAx>
      <c:valAx>
        <c:axId val="80883893"/>
        <c:scaling>
          <c:orientation val="maxMin"/>
          <c:max val="20"/>
          <c:min val="1"/>
        </c:scaling>
        <c:delete val="0"/>
        <c:axPos val="l"/>
        <c:majorGridlines>
          <c:spPr>
            <a:ln w="0">
              <a:solidFill>
                <a:srgbClr val="898989"/>
              </a:solidFill>
              <a:custDash>
                <a:ds d="385900" sp="385900"/>
              </a:custDash>
            </a:ln>
          </c:spPr>
        </c:majorGridlines>
        <c:numFmt formatCode="General" sourceLinked="1"/>
        <c:majorTickMark val="out"/>
        <c:minorTickMark val="none"/>
        <c:tickLblPos val="nextTo"/>
        <c:spPr>
          <a:ln w="0">
            <a:solidFill>
              <a:srgbClr val="898989"/>
            </a:solidFill>
          </a:ln>
        </c:spPr>
        <c:txPr>
          <a:bodyPr/>
          <a:lstStyle/>
          <a:p>
            <a:pPr>
              <a:defRPr b="0" sz="900" spc="-1" strike="noStrike">
                <a:solidFill>
                  <a:srgbClr val="000000"/>
                </a:solidFill>
                <a:latin typeface="Arial"/>
              </a:defRPr>
            </a:pPr>
          </a:p>
        </c:txPr>
        <c:crossAx val="11006326"/>
        <c:crossesAt val="1"/>
        <c:crossBetween val="midCat"/>
        <c:majorUnit val="1"/>
        <c:minorUnit val="1"/>
      </c:valAx>
      <c:spPr>
        <a:solidFill>
          <a:srgbClr val="c0c0c0"/>
        </a:solidFill>
        <a:ln w="12600">
          <a:solidFill>
            <a:srgbClr val="898989"/>
          </a:solidFill>
          <a:round/>
        </a:ln>
      </c:spPr>
    </c:plotArea>
    <c:legend>
      <c:legendPos val="r"/>
      <c:layout>
        <c:manualLayout>
          <c:xMode val="edge"/>
          <c:yMode val="edge"/>
          <c:x val="0.831989583854975"/>
          <c:y val="0.0956446661550269"/>
          <c:w val="0.151935500025039"/>
          <c:h val="0.876534919416731"/>
        </c:manualLayout>
      </c:layout>
      <c:overlay val="0"/>
      <c:spPr>
        <a:solidFill>
          <a:srgbClr val="c0c0c0"/>
        </a:solidFill>
        <a:ln w="12600">
          <a:solidFill>
            <a:srgbClr val="898989"/>
          </a:solidFill>
          <a:custDash>
            <a:ds d="300000" sp="300000"/>
          </a:custDash>
          <a:round/>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hyperlink" Target="http://paginas.terra.com.br/esporte/nacopa/" TargetMode="External"/><Relationship Id="rId14" Type="http://schemas.openxmlformats.org/officeDocument/2006/relationships/image" Target="../media/image13.png"/><Relationship Id="rId15" Type="http://schemas.openxmlformats.org/officeDocument/2006/relationships/image" Target="../media/image14.png"/>
</Relationships>
</file>

<file path=xl/drawings/_rels/drawing10.xml.rels><?xml version="1.0" encoding="UTF-8"?>
<Relationships xmlns="http://schemas.openxmlformats.org/package/2006/relationships"><Relationship Id="rId1" Type="http://schemas.openxmlformats.org/officeDocument/2006/relationships/image" Target="../media/image6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6.png"/><Relationship Id="rId11" Type="http://schemas.openxmlformats.org/officeDocument/2006/relationships/image" Target="../media/image10.png"/><Relationship Id="rId12" Type="http://schemas.openxmlformats.org/officeDocument/2006/relationships/image" Target="../media/image11.png"/><Relationship Id="rId13" Type="http://schemas.openxmlformats.org/officeDocument/2006/relationships/image" Target="../media/image62.png"/><Relationship Id="rId14" Type="http://schemas.openxmlformats.org/officeDocument/2006/relationships/image" Target="../media/image63.png"/><Relationship Id="rId15" Type="http://schemas.openxmlformats.org/officeDocument/2006/relationships/image" Target="../media/image64.png"/><Relationship Id="rId16" Type="http://schemas.openxmlformats.org/officeDocument/2006/relationships/image" Target="../media/image65.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Relationship Id="rId20" Type="http://schemas.openxmlformats.org/officeDocument/2006/relationships/image" Target="../media/image50.png"/><Relationship Id="rId21" Type="http://schemas.openxmlformats.org/officeDocument/2006/relationships/image" Target="../media/image45.png"/><Relationship Id="rId22" Type="http://schemas.openxmlformats.org/officeDocument/2006/relationships/image" Target="../media/image50.png"/><Relationship Id="rId23" Type="http://schemas.openxmlformats.org/officeDocument/2006/relationships/image" Target="../media/image51.png"/><Relationship Id="rId24" Type="http://schemas.openxmlformats.org/officeDocument/2006/relationships/image" Target="../media/image23.png"/>
</Relationships>
</file>

<file path=xl/drawings/_rels/drawing11.xml.rels><?xml version="1.0" encoding="UTF-8"?>
<Relationships xmlns="http://schemas.openxmlformats.org/package/2006/relationships"><Relationship Id="rId1" Type="http://schemas.openxmlformats.org/officeDocument/2006/relationships/image" Target="../media/image6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6.png"/><Relationship Id="rId11" Type="http://schemas.openxmlformats.org/officeDocument/2006/relationships/image" Target="../media/image10.png"/><Relationship Id="rId12" Type="http://schemas.openxmlformats.org/officeDocument/2006/relationships/image" Target="../media/image11.png"/><Relationship Id="rId13" Type="http://schemas.openxmlformats.org/officeDocument/2006/relationships/image" Target="../media/image66.png"/><Relationship Id="rId14" Type="http://schemas.openxmlformats.org/officeDocument/2006/relationships/image" Target="../media/image67.png"/><Relationship Id="rId15" Type="http://schemas.openxmlformats.org/officeDocument/2006/relationships/image" Target="../media/image64.png"/><Relationship Id="rId16" Type="http://schemas.openxmlformats.org/officeDocument/2006/relationships/image" Target="../media/image65.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Relationship Id="rId20" Type="http://schemas.openxmlformats.org/officeDocument/2006/relationships/image" Target="../media/image23.png"/>
</Relationships>
</file>

<file path=xl/drawings/_rels/drawing12.xml.rels><?xml version="1.0" encoding="UTF-8"?>
<Relationships xmlns="http://schemas.openxmlformats.org/package/2006/relationships"><Relationship Id="rId1" Type="http://schemas.openxmlformats.org/officeDocument/2006/relationships/image" Target="../media/image6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6.png"/><Relationship Id="rId11" Type="http://schemas.openxmlformats.org/officeDocument/2006/relationships/image" Target="../media/image10.png"/><Relationship Id="rId12" Type="http://schemas.openxmlformats.org/officeDocument/2006/relationships/image" Target="../media/image11.png"/><Relationship Id="rId13" Type="http://schemas.openxmlformats.org/officeDocument/2006/relationships/image" Target="../media/image67.png"/><Relationship Id="rId14" Type="http://schemas.openxmlformats.org/officeDocument/2006/relationships/image" Target="../media/image62.png"/><Relationship Id="rId15" Type="http://schemas.openxmlformats.org/officeDocument/2006/relationships/image" Target="../media/image68.png"/><Relationship Id="rId16" Type="http://schemas.openxmlformats.org/officeDocument/2006/relationships/image" Target="../media/image65.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Relationship Id="rId20" Type="http://schemas.openxmlformats.org/officeDocument/2006/relationships/image" Target="../media/image23.png"/>
</Relationships>
</file>

<file path=xl/drawings/_rels/drawing1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6.png"/><Relationship Id="rId9" Type="http://schemas.openxmlformats.org/officeDocument/2006/relationships/image" Target="../media/image10.png"/><Relationship Id="rId10" Type="http://schemas.openxmlformats.org/officeDocument/2006/relationships/image" Target="../media/image11.png"/><Relationship Id="rId11" Type="http://schemas.openxmlformats.org/officeDocument/2006/relationships/image" Target="../media/image61.png"/><Relationship Id="rId12" Type="http://schemas.openxmlformats.org/officeDocument/2006/relationships/image" Target="../media/image5.png"/><Relationship Id="rId13" Type="http://schemas.openxmlformats.org/officeDocument/2006/relationships/image" Target="../media/image6.png"/><Relationship Id="rId14" Type="http://schemas.openxmlformats.org/officeDocument/2006/relationships/image" Target="../media/image62.png"/><Relationship Id="rId15" Type="http://schemas.openxmlformats.org/officeDocument/2006/relationships/image" Target="../media/image64.png"/><Relationship Id="rId16" Type="http://schemas.openxmlformats.org/officeDocument/2006/relationships/image" Target="../media/image67.png"/><Relationship Id="rId17" Type="http://schemas.openxmlformats.org/officeDocument/2006/relationships/image" Target="../media/image69.png"/><Relationship Id="rId18" Type="http://schemas.openxmlformats.org/officeDocument/2006/relationships/hyperlink" Target="http://paginas.terra.com.br/esporte/nacopa/" TargetMode="External"/><Relationship Id="rId19" Type="http://schemas.openxmlformats.org/officeDocument/2006/relationships/image" Target="../media/image13.png"/><Relationship Id="rId20" Type="http://schemas.openxmlformats.org/officeDocument/2006/relationships/image" Target="../media/image14.png"/><Relationship Id="rId21" Type="http://schemas.openxmlformats.org/officeDocument/2006/relationships/image" Target="../media/image23.png"/>
</Relationships>
</file>

<file path=xl/drawings/_rels/drawing1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16.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70.png"/><Relationship Id="rId13" Type="http://schemas.openxmlformats.org/officeDocument/2006/relationships/hyperlink" Target="http://paginas.terra.com.br/esporte/nacopa/" TargetMode="External"/><Relationship Id="rId14" Type="http://schemas.openxmlformats.org/officeDocument/2006/relationships/image" Target="../media/image13.png"/><Relationship Id="rId15" Type="http://schemas.openxmlformats.org/officeDocument/2006/relationships/image" Target="../media/image14.png"/>
</Relationships>
</file>

<file path=xl/drawings/_rels/drawing15.xml.rels><?xml version="1.0" encoding="UTF-8"?>
<Relationships xmlns="http://schemas.openxmlformats.org/package/2006/relationships"><Relationship Id="rId1" Type="http://schemas.openxmlformats.org/officeDocument/2006/relationships/image" Target="../media/image71.png"/><Relationship Id="rId2" Type="http://schemas.openxmlformats.org/officeDocument/2006/relationships/image" Target="../media/image72.png"/><Relationship Id="rId3" Type="http://schemas.openxmlformats.org/officeDocument/2006/relationships/image" Target="../media/image73.png"/><Relationship Id="rId4" Type="http://schemas.openxmlformats.org/officeDocument/2006/relationships/image" Target="../media/image74.png"/><Relationship Id="rId5" Type="http://schemas.openxmlformats.org/officeDocument/2006/relationships/image" Target="../media/image1.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image" Target="../media/image8.png"/><Relationship Id="rId11" Type="http://schemas.openxmlformats.org/officeDocument/2006/relationships/image" Target="../media/image9.png"/><Relationship Id="rId12" Type="http://schemas.openxmlformats.org/officeDocument/2006/relationships/image" Target="../media/image16.png"/><Relationship Id="rId13" Type="http://schemas.openxmlformats.org/officeDocument/2006/relationships/image" Target="../media/image10.png"/><Relationship Id="rId14" Type="http://schemas.openxmlformats.org/officeDocument/2006/relationships/image" Target="../media/image11.png"/><Relationship Id="rId15" Type="http://schemas.openxmlformats.org/officeDocument/2006/relationships/image" Target="../media/image2.png"/><Relationship Id="rId16" Type="http://schemas.openxmlformats.org/officeDocument/2006/relationships/image" Target="../media/image75.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
</Relationships>
</file>

<file path=xl/drawings/_rels/drawing1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76.png"/><Relationship Id="rId13" Type="http://schemas.openxmlformats.org/officeDocument/2006/relationships/image" Target="../media/image77.png"/><Relationship Id="rId14" Type="http://schemas.openxmlformats.org/officeDocument/2006/relationships/image" Target="../media/image78.png"/><Relationship Id="rId15" Type="http://schemas.openxmlformats.org/officeDocument/2006/relationships/image" Target="../media/image79.png"/><Relationship Id="rId16" Type="http://schemas.openxmlformats.org/officeDocument/2006/relationships/hyperlink" Target="http://paginas.terra.com.br/esporte/nacopa/" TargetMode="External"/><Relationship Id="rId17" Type="http://schemas.openxmlformats.org/officeDocument/2006/relationships/image" Target="../media/image13.png"/><Relationship Id="rId18" Type="http://schemas.openxmlformats.org/officeDocument/2006/relationships/image" Target="../media/image80.png"/><Relationship Id="rId19" Type="http://schemas.openxmlformats.org/officeDocument/2006/relationships/image" Target="../media/image81.png"/><Relationship Id="rId20" Type="http://schemas.openxmlformats.org/officeDocument/2006/relationships/image" Target="../media/image14.png"/><Relationship Id="rId21" Type="http://schemas.openxmlformats.org/officeDocument/2006/relationships/image" Target="../media/image36.png"/><Relationship Id="rId22" Type="http://schemas.openxmlformats.org/officeDocument/2006/relationships/image" Target="../media/image28.png"/><Relationship Id="rId23" Type="http://schemas.openxmlformats.org/officeDocument/2006/relationships/image" Target="../media/image26.png"/><Relationship Id="rId24" Type="http://schemas.openxmlformats.org/officeDocument/2006/relationships/image" Target="../media/image39.png"/><Relationship Id="rId25" Type="http://schemas.openxmlformats.org/officeDocument/2006/relationships/image" Target="../media/image35.png"/><Relationship Id="rId26" Type="http://schemas.openxmlformats.org/officeDocument/2006/relationships/image" Target="../media/image37.png"/><Relationship Id="rId27" Type="http://schemas.openxmlformats.org/officeDocument/2006/relationships/image" Target="../media/image30.png"/><Relationship Id="rId28" Type="http://schemas.openxmlformats.org/officeDocument/2006/relationships/image" Target="../media/image31.png"/><Relationship Id="rId29" Type="http://schemas.openxmlformats.org/officeDocument/2006/relationships/image" Target="../media/image27.png"/><Relationship Id="rId30" Type="http://schemas.openxmlformats.org/officeDocument/2006/relationships/image" Target="../media/image19.png"/><Relationship Id="rId31" Type="http://schemas.openxmlformats.org/officeDocument/2006/relationships/image" Target="../media/image18.png"/><Relationship Id="rId32" Type="http://schemas.openxmlformats.org/officeDocument/2006/relationships/image" Target="../media/image33.png"/><Relationship Id="rId33" Type="http://schemas.openxmlformats.org/officeDocument/2006/relationships/image" Target="../media/image38.png"/><Relationship Id="rId34" Type="http://schemas.openxmlformats.org/officeDocument/2006/relationships/image" Target="../media/image42.png"/><Relationship Id="rId35" Type="http://schemas.openxmlformats.org/officeDocument/2006/relationships/image" Target="../media/image40.png"/><Relationship Id="rId36" Type="http://schemas.openxmlformats.org/officeDocument/2006/relationships/image" Target="../media/image34.png"/><Relationship Id="rId37" Type="http://schemas.openxmlformats.org/officeDocument/2006/relationships/image" Target="../media/image29.png"/><Relationship Id="rId38" Type="http://schemas.openxmlformats.org/officeDocument/2006/relationships/image" Target="../media/image20.png"/><Relationship Id="rId39" Type="http://schemas.openxmlformats.org/officeDocument/2006/relationships/image" Target="../media/image32.png"/><Relationship Id="rId40" Type="http://schemas.openxmlformats.org/officeDocument/2006/relationships/image" Target="../media/image41.png"/><Relationship Id="rId41" Type="http://schemas.openxmlformats.org/officeDocument/2006/relationships/image" Target="../media/image25.png"/><Relationship Id="rId42" Type="http://schemas.openxmlformats.org/officeDocument/2006/relationships/image" Target="../media/image24.png"/><Relationship Id="rId43" Type="http://schemas.openxmlformats.org/officeDocument/2006/relationships/image" Target="../media/image25.png"/><Relationship Id="rId44" Type="http://schemas.openxmlformats.org/officeDocument/2006/relationships/image" Target="../media/image24.png"/><Relationship Id="rId45" Type="http://schemas.openxmlformats.org/officeDocument/2006/relationships/image" Target="../media/image25.png"/><Relationship Id="rId46" Type="http://schemas.openxmlformats.org/officeDocument/2006/relationships/image" Target="../media/image25.png"/><Relationship Id="rId47" Type="http://schemas.openxmlformats.org/officeDocument/2006/relationships/image" Target="../media/image25.png"/><Relationship Id="rId48" Type="http://schemas.openxmlformats.org/officeDocument/2006/relationships/image" Target="../media/image25.png"/><Relationship Id="rId49" Type="http://schemas.openxmlformats.org/officeDocument/2006/relationships/image" Target="../media/image24.png"/><Relationship Id="rId50" Type="http://schemas.openxmlformats.org/officeDocument/2006/relationships/image" Target="../media/image24.png"/><Relationship Id="rId51" Type="http://schemas.openxmlformats.org/officeDocument/2006/relationships/image" Target="../media/image24.png"/><Relationship Id="rId52" Type="http://schemas.openxmlformats.org/officeDocument/2006/relationships/image" Target="../media/image24.png"/><Relationship Id="rId53" Type="http://schemas.openxmlformats.org/officeDocument/2006/relationships/image" Target="../media/image24.png"/><Relationship Id="rId54" Type="http://schemas.openxmlformats.org/officeDocument/2006/relationships/image" Target="../media/image24.png"/><Relationship Id="rId55" Type="http://schemas.openxmlformats.org/officeDocument/2006/relationships/image" Target="../media/image24.png"/>
</Relationships>
</file>

<file path=xl/drawings/_rels/drawing1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76.png"/><Relationship Id="rId13" Type="http://schemas.openxmlformats.org/officeDocument/2006/relationships/image" Target="../media/image78.png"/><Relationship Id="rId14" Type="http://schemas.openxmlformats.org/officeDocument/2006/relationships/image" Target="../media/image79.png"/><Relationship Id="rId15" Type="http://schemas.openxmlformats.org/officeDocument/2006/relationships/image" Target="../media/image82.png"/><Relationship Id="rId16" Type="http://schemas.openxmlformats.org/officeDocument/2006/relationships/hyperlink" Target="http://paginas.terra.com.br/esporte/nacopa/" TargetMode="External"/><Relationship Id="rId17" Type="http://schemas.openxmlformats.org/officeDocument/2006/relationships/image" Target="../media/image13.png"/><Relationship Id="rId18" Type="http://schemas.openxmlformats.org/officeDocument/2006/relationships/image" Target="../media/image83.png"/><Relationship Id="rId19" Type="http://schemas.openxmlformats.org/officeDocument/2006/relationships/image" Target="../media/image81.png"/><Relationship Id="rId20" Type="http://schemas.openxmlformats.org/officeDocument/2006/relationships/image" Target="../media/image14.png"/><Relationship Id="rId21" Type="http://schemas.openxmlformats.org/officeDocument/2006/relationships/image" Target="../media/image28.png"/><Relationship Id="rId22" Type="http://schemas.openxmlformats.org/officeDocument/2006/relationships/image" Target="../media/image36.png"/><Relationship Id="rId23" Type="http://schemas.openxmlformats.org/officeDocument/2006/relationships/image" Target="../media/image39.png"/><Relationship Id="rId24" Type="http://schemas.openxmlformats.org/officeDocument/2006/relationships/image" Target="../media/image19.png"/><Relationship Id="rId25" Type="http://schemas.openxmlformats.org/officeDocument/2006/relationships/image" Target="../media/image42.png"/><Relationship Id="rId26" Type="http://schemas.openxmlformats.org/officeDocument/2006/relationships/image" Target="../media/image37.png"/><Relationship Id="rId27" Type="http://schemas.openxmlformats.org/officeDocument/2006/relationships/image" Target="../media/image30.png"/><Relationship Id="rId28" Type="http://schemas.openxmlformats.org/officeDocument/2006/relationships/image" Target="../media/image40.png"/><Relationship Id="rId29" Type="http://schemas.openxmlformats.org/officeDocument/2006/relationships/image" Target="../media/image26.png"/><Relationship Id="rId30" Type="http://schemas.openxmlformats.org/officeDocument/2006/relationships/image" Target="../media/image33.png"/><Relationship Id="rId31" Type="http://schemas.openxmlformats.org/officeDocument/2006/relationships/image" Target="../media/image31.png"/><Relationship Id="rId32" Type="http://schemas.openxmlformats.org/officeDocument/2006/relationships/image" Target="../media/image27.png"/><Relationship Id="rId33" Type="http://schemas.openxmlformats.org/officeDocument/2006/relationships/image" Target="../media/image35.png"/><Relationship Id="rId34" Type="http://schemas.openxmlformats.org/officeDocument/2006/relationships/image" Target="../media/image38.png"/><Relationship Id="rId35" Type="http://schemas.openxmlformats.org/officeDocument/2006/relationships/image" Target="../media/image34.png"/><Relationship Id="rId36" Type="http://schemas.openxmlformats.org/officeDocument/2006/relationships/image" Target="../media/image29.png"/><Relationship Id="rId37" Type="http://schemas.openxmlformats.org/officeDocument/2006/relationships/image" Target="../media/image18.png"/><Relationship Id="rId38" Type="http://schemas.openxmlformats.org/officeDocument/2006/relationships/image" Target="../media/image20.png"/><Relationship Id="rId39" Type="http://schemas.openxmlformats.org/officeDocument/2006/relationships/image" Target="../media/image32.png"/><Relationship Id="rId40" Type="http://schemas.openxmlformats.org/officeDocument/2006/relationships/image" Target="../media/image41.png"/>
</Relationships>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76.png"/><Relationship Id="rId13" Type="http://schemas.openxmlformats.org/officeDocument/2006/relationships/image" Target="../media/image79.png"/><Relationship Id="rId14" Type="http://schemas.openxmlformats.org/officeDocument/2006/relationships/image" Target="../media/image77.png"/><Relationship Id="rId15" Type="http://schemas.openxmlformats.org/officeDocument/2006/relationships/image" Target="../media/image84.png"/><Relationship Id="rId16" Type="http://schemas.openxmlformats.org/officeDocument/2006/relationships/hyperlink" Target="http://paginas.terra.com.br/esporte/nacopa/" TargetMode="External"/><Relationship Id="rId17" Type="http://schemas.openxmlformats.org/officeDocument/2006/relationships/image" Target="../media/image13.png"/><Relationship Id="rId18" Type="http://schemas.openxmlformats.org/officeDocument/2006/relationships/image" Target="../media/image83.png"/><Relationship Id="rId19" Type="http://schemas.openxmlformats.org/officeDocument/2006/relationships/image" Target="../media/image81.png"/><Relationship Id="rId20" Type="http://schemas.openxmlformats.org/officeDocument/2006/relationships/image" Target="../media/image14.png"/><Relationship Id="rId21" Type="http://schemas.openxmlformats.org/officeDocument/2006/relationships/image" Target="../media/image36.png"/><Relationship Id="rId22" Type="http://schemas.openxmlformats.org/officeDocument/2006/relationships/image" Target="../media/image26.png"/><Relationship Id="rId23" Type="http://schemas.openxmlformats.org/officeDocument/2006/relationships/image" Target="../media/image35.png"/><Relationship Id="rId24" Type="http://schemas.openxmlformats.org/officeDocument/2006/relationships/image" Target="../media/image18.png"/><Relationship Id="rId25" Type="http://schemas.openxmlformats.org/officeDocument/2006/relationships/image" Target="../media/image31.png"/><Relationship Id="rId26" Type="http://schemas.openxmlformats.org/officeDocument/2006/relationships/image" Target="../media/image28.png"/><Relationship Id="rId27" Type="http://schemas.openxmlformats.org/officeDocument/2006/relationships/image" Target="../media/image27.png"/><Relationship Id="rId28" Type="http://schemas.openxmlformats.org/officeDocument/2006/relationships/image" Target="../media/image30.png"/><Relationship Id="rId29" Type="http://schemas.openxmlformats.org/officeDocument/2006/relationships/image" Target="../media/image37.png"/><Relationship Id="rId30" Type="http://schemas.openxmlformats.org/officeDocument/2006/relationships/image" Target="../media/image19.png"/><Relationship Id="rId31" Type="http://schemas.openxmlformats.org/officeDocument/2006/relationships/image" Target="../media/image38.png"/><Relationship Id="rId32" Type="http://schemas.openxmlformats.org/officeDocument/2006/relationships/image" Target="../media/image39.png"/><Relationship Id="rId33" Type="http://schemas.openxmlformats.org/officeDocument/2006/relationships/image" Target="../media/image33.png"/><Relationship Id="rId34" Type="http://schemas.openxmlformats.org/officeDocument/2006/relationships/image" Target="../media/image20.png"/><Relationship Id="rId35" Type="http://schemas.openxmlformats.org/officeDocument/2006/relationships/image" Target="../media/image34.png"/><Relationship Id="rId36" Type="http://schemas.openxmlformats.org/officeDocument/2006/relationships/image" Target="../media/image32.png"/><Relationship Id="rId37" Type="http://schemas.openxmlformats.org/officeDocument/2006/relationships/image" Target="../media/image41.png"/><Relationship Id="rId38" Type="http://schemas.openxmlformats.org/officeDocument/2006/relationships/image" Target="../media/image29.png"/><Relationship Id="rId39" Type="http://schemas.openxmlformats.org/officeDocument/2006/relationships/image" Target="../media/image40.png"/><Relationship Id="rId40" Type="http://schemas.openxmlformats.org/officeDocument/2006/relationships/image" Target="../media/image42.png"/>
</Relationships>
</file>

<file path=xl/drawings/_rels/drawing1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76.png"/><Relationship Id="rId13" Type="http://schemas.openxmlformats.org/officeDocument/2006/relationships/image" Target="../media/image78.png"/><Relationship Id="rId14" Type="http://schemas.openxmlformats.org/officeDocument/2006/relationships/image" Target="../media/image79.png"/><Relationship Id="rId15" Type="http://schemas.openxmlformats.org/officeDocument/2006/relationships/hyperlink" Target="http://paginas.terra.com.br/esporte/nacopa/" TargetMode="External"/><Relationship Id="rId16" Type="http://schemas.openxmlformats.org/officeDocument/2006/relationships/image" Target="../media/image13.png"/><Relationship Id="rId17" Type="http://schemas.openxmlformats.org/officeDocument/2006/relationships/image" Target="../media/image77.png"/><Relationship Id="rId18" Type="http://schemas.openxmlformats.org/officeDocument/2006/relationships/image" Target="../media/image83.png"/><Relationship Id="rId19" Type="http://schemas.openxmlformats.org/officeDocument/2006/relationships/image" Target="../media/image85.png"/><Relationship Id="rId20" Type="http://schemas.openxmlformats.org/officeDocument/2006/relationships/image" Target="../media/image14.png"/><Relationship Id="rId21" Type="http://schemas.openxmlformats.org/officeDocument/2006/relationships/image" Target="../media/image36.png"/><Relationship Id="rId22" Type="http://schemas.openxmlformats.org/officeDocument/2006/relationships/image" Target="../media/image28.png"/><Relationship Id="rId23" Type="http://schemas.openxmlformats.org/officeDocument/2006/relationships/image" Target="../media/image26.png"/><Relationship Id="rId24" Type="http://schemas.openxmlformats.org/officeDocument/2006/relationships/image" Target="../media/image39.png"/><Relationship Id="rId25" Type="http://schemas.openxmlformats.org/officeDocument/2006/relationships/image" Target="../media/image35.png"/><Relationship Id="rId26" Type="http://schemas.openxmlformats.org/officeDocument/2006/relationships/image" Target="../media/image37.png"/><Relationship Id="rId27" Type="http://schemas.openxmlformats.org/officeDocument/2006/relationships/image" Target="../media/image30.png"/><Relationship Id="rId28" Type="http://schemas.openxmlformats.org/officeDocument/2006/relationships/image" Target="../media/image31.png"/><Relationship Id="rId29" Type="http://schemas.openxmlformats.org/officeDocument/2006/relationships/image" Target="../media/image27.png"/><Relationship Id="rId30" Type="http://schemas.openxmlformats.org/officeDocument/2006/relationships/image" Target="../media/image19.png"/><Relationship Id="rId31" Type="http://schemas.openxmlformats.org/officeDocument/2006/relationships/image" Target="../media/image18.png"/><Relationship Id="rId32" Type="http://schemas.openxmlformats.org/officeDocument/2006/relationships/image" Target="../media/image33.png"/><Relationship Id="rId33" Type="http://schemas.openxmlformats.org/officeDocument/2006/relationships/image" Target="../media/image38.png"/><Relationship Id="rId34" Type="http://schemas.openxmlformats.org/officeDocument/2006/relationships/image" Target="../media/image42.png"/><Relationship Id="rId35" Type="http://schemas.openxmlformats.org/officeDocument/2006/relationships/image" Target="../media/image40.png"/><Relationship Id="rId36" Type="http://schemas.openxmlformats.org/officeDocument/2006/relationships/image" Target="../media/image34.png"/><Relationship Id="rId37" Type="http://schemas.openxmlformats.org/officeDocument/2006/relationships/image" Target="../media/image29.png"/><Relationship Id="rId38" Type="http://schemas.openxmlformats.org/officeDocument/2006/relationships/image" Target="../media/image20.png"/><Relationship Id="rId39" Type="http://schemas.openxmlformats.org/officeDocument/2006/relationships/image" Target="../media/image32.png"/><Relationship Id="rId40" Type="http://schemas.openxmlformats.org/officeDocument/2006/relationships/image" Target="../media/image41.png"/>
</Relationships>
</file>

<file path=xl/drawings/_rels/drawing20.xml.rels><?xml version="1.0" encoding="UTF-8"?>
<Relationships xmlns="http://schemas.openxmlformats.org/package/2006/relationships"><Relationship Id="rId1" Type="http://schemas.openxmlformats.org/officeDocument/2006/relationships/image" Target="../media/image86.png"/><Relationship Id="rId2" Type="http://schemas.openxmlformats.org/officeDocument/2006/relationships/image" Target="../media/image87.png"/><Relationship Id="rId3" Type="http://schemas.openxmlformats.org/officeDocument/2006/relationships/image" Target="../media/image88.png"/><Relationship Id="rId4" Type="http://schemas.openxmlformats.org/officeDocument/2006/relationships/image" Target="../media/image89.png"/><Relationship Id="rId5" Type="http://schemas.openxmlformats.org/officeDocument/2006/relationships/image" Target="../media/image90.png"/><Relationship Id="rId6" Type="http://schemas.openxmlformats.org/officeDocument/2006/relationships/image" Target="../media/image91.png"/><Relationship Id="rId7" Type="http://schemas.openxmlformats.org/officeDocument/2006/relationships/image" Target="../media/image92.png"/><Relationship Id="rId8" Type="http://schemas.openxmlformats.org/officeDocument/2006/relationships/image" Target="../media/image93.png"/><Relationship Id="rId9" Type="http://schemas.openxmlformats.org/officeDocument/2006/relationships/image" Target="../media/image94.png"/><Relationship Id="rId10" Type="http://schemas.openxmlformats.org/officeDocument/2006/relationships/image" Target="../media/image91.png"/><Relationship Id="rId11" Type="http://schemas.openxmlformats.org/officeDocument/2006/relationships/image" Target="../media/image92.png"/><Relationship Id="rId12" Type="http://schemas.openxmlformats.org/officeDocument/2006/relationships/image" Target="../media/image93.png"/><Relationship Id="rId13" Type="http://schemas.openxmlformats.org/officeDocument/2006/relationships/image" Target="../media/image94.png"/><Relationship Id="rId14" Type="http://schemas.openxmlformats.org/officeDocument/2006/relationships/image" Target="../media/image95.png"/><Relationship Id="rId15" Type="http://schemas.openxmlformats.org/officeDocument/2006/relationships/image" Target="../media/image88.png"/><Relationship Id="rId16" Type="http://schemas.openxmlformats.org/officeDocument/2006/relationships/image" Target="../media/image92.png"/><Relationship Id="rId17" Type="http://schemas.openxmlformats.org/officeDocument/2006/relationships/image" Target="../media/image93.png"/><Relationship Id="rId18" Type="http://schemas.openxmlformats.org/officeDocument/2006/relationships/image" Target="../media/image94.png"/><Relationship Id="rId19" Type="http://schemas.openxmlformats.org/officeDocument/2006/relationships/image" Target="../media/image90.png"/><Relationship Id="rId20" Type="http://schemas.openxmlformats.org/officeDocument/2006/relationships/image" Target="../media/image96.png"/><Relationship Id="rId21" Type="http://schemas.openxmlformats.org/officeDocument/2006/relationships/image" Target="../media/image88.png"/><Relationship Id="rId22" Type="http://schemas.openxmlformats.org/officeDocument/2006/relationships/image" Target="../media/image93.png"/><Relationship Id="rId23" Type="http://schemas.openxmlformats.org/officeDocument/2006/relationships/image" Target="../media/image94.png"/><Relationship Id="rId24" Type="http://schemas.openxmlformats.org/officeDocument/2006/relationships/image" Target="../media/image90.png"/><Relationship Id="rId25" Type="http://schemas.openxmlformats.org/officeDocument/2006/relationships/image" Target="../media/image91.png"/><Relationship Id="rId26" Type="http://schemas.openxmlformats.org/officeDocument/2006/relationships/image" Target="../media/image97.png"/><Relationship Id="rId27" Type="http://schemas.openxmlformats.org/officeDocument/2006/relationships/image" Target="../media/image88.png"/><Relationship Id="rId28" Type="http://schemas.openxmlformats.org/officeDocument/2006/relationships/image" Target="../media/image94.png"/><Relationship Id="rId29" Type="http://schemas.openxmlformats.org/officeDocument/2006/relationships/image" Target="../media/image90.png"/><Relationship Id="rId30" Type="http://schemas.openxmlformats.org/officeDocument/2006/relationships/image" Target="../media/image91.png"/><Relationship Id="rId31" Type="http://schemas.openxmlformats.org/officeDocument/2006/relationships/image" Target="../media/image92.png"/><Relationship Id="rId32" Type="http://schemas.openxmlformats.org/officeDocument/2006/relationships/image" Target="../media/image98.png"/><Relationship Id="rId33" Type="http://schemas.openxmlformats.org/officeDocument/2006/relationships/image" Target="../media/image88.png"/><Relationship Id="rId34" Type="http://schemas.openxmlformats.org/officeDocument/2006/relationships/image" Target="../media/image90.png"/><Relationship Id="rId35" Type="http://schemas.openxmlformats.org/officeDocument/2006/relationships/image" Target="../media/image91.png"/><Relationship Id="rId36" Type="http://schemas.openxmlformats.org/officeDocument/2006/relationships/image" Target="../media/image92.png"/><Relationship Id="rId37" Type="http://schemas.openxmlformats.org/officeDocument/2006/relationships/image" Target="../media/image93.png"/><Relationship Id="rId38" Type="http://schemas.openxmlformats.org/officeDocument/2006/relationships/image" Target="../media/image99.png"/><Relationship Id="rId39" Type="http://schemas.openxmlformats.org/officeDocument/2006/relationships/image" Target="../media/image1.png"/><Relationship Id="rId40" Type="http://schemas.openxmlformats.org/officeDocument/2006/relationships/image" Target="../media/image5.png"/><Relationship Id="rId41" Type="http://schemas.openxmlformats.org/officeDocument/2006/relationships/image" Target="../media/image7.png"/><Relationship Id="rId42" Type="http://schemas.openxmlformats.org/officeDocument/2006/relationships/image" Target="../media/image8.png"/><Relationship Id="rId43" Type="http://schemas.openxmlformats.org/officeDocument/2006/relationships/image" Target="../media/image9.png"/><Relationship Id="rId44" Type="http://schemas.openxmlformats.org/officeDocument/2006/relationships/image" Target="../media/image16.png"/><Relationship Id="rId45" Type="http://schemas.openxmlformats.org/officeDocument/2006/relationships/image" Target="../media/image10.png"/><Relationship Id="rId46" Type="http://schemas.openxmlformats.org/officeDocument/2006/relationships/image" Target="../media/image11.png"/><Relationship Id="rId47" Type="http://schemas.openxmlformats.org/officeDocument/2006/relationships/image" Target="../media/image2.png"/><Relationship Id="rId48" Type="http://schemas.openxmlformats.org/officeDocument/2006/relationships/image" Target="../media/image3.png"/><Relationship Id="rId49" Type="http://schemas.openxmlformats.org/officeDocument/2006/relationships/image" Target="../media/image79.png"/><Relationship Id="rId50" Type="http://schemas.openxmlformats.org/officeDocument/2006/relationships/image" Target="../media/image4.png"/><Relationship Id="rId51" Type="http://schemas.openxmlformats.org/officeDocument/2006/relationships/image" Target="../media/image100.png"/><Relationship Id="rId52" Type="http://schemas.openxmlformats.org/officeDocument/2006/relationships/hyperlink" Target="http://paginas.terra.com.br/esporte/nacopa/" TargetMode="External"/><Relationship Id="rId53" Type="http://schemas.openxmlformats.org/officeDocument/2006/relationships/image" Target="../media/image13.png"/><Relationship Id="rId54" Type="http://schemas.openxmlformats.org/officeDocument/2006/relationships/image" Target="../media/image14.png"/>
</Relationships>
</file>

<file path=xl/drawings/_rels/drawing21.xml.rels><?xml version="1.0" encoding="UTF-8"?>
<Relationships xmlns="http://schemas.openxmlformats.org/package/2006/relationships"><Relationship Id="rId1" Type="http://schemas.openxmlformats.org/officeDocument/2006/relationships/image" Target="../media/image101.png"/><Relationship Id="rId2" Type="http://schemas.openxmlformats.org/officeDocument/2006/relationships/image" Target="../media/image102.png"/><Relationship Id="rId3" Type="http://schemas.openxmlformats.org/officeDocument/2006/relationships/image" Target="../media/image1.png"/><Relationship Id="rId4" Type="http://schemas.openxmlformats.org/officeDocument/2006/relationships/image" Target="../media/image5.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6.png"/><Relationship Id="rId9" Type="http://schemas.openxmlformats.org/officeDocument/2006/relationships/image" Target="../media/image10.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3.png"/><Relationship Id="rId13" Type="http://schemas.openxmlformats.org/officeDocument/2006/relationships/image" Target="../media/image79.png"/><Relationship Id="rId14" Type="http://schemas.openxmlformats.org/officeDocument/2006/relationships/image" Target="../media/image4.png"/><Relationship Id="rId15" Type="http://schemas.openxmlformats.org/officeDocument/2006/relationships/image" Target="../media/image100.png"/><Relationship Id="rId16" Type="http://schemas.openxmlformats.org/officeDocument/2006/relationships/image" Target="../media/image103.png"/><Relationship Id="rId17" Type="http://schemas.openxmlformats.org/officeDocument/2006/relationships/image" Target="../media/image104.png"/><Relationship Id="rId18" Type="http://schemas.openxmlformats.org/officeDocument/2006/relationships/image" Target="../media/image105.png"/><Relationship Id="rId19" Type="http://schemas.openxmlformats.org/officeDocument/2006/relationships/image" Target="../media/image106.png"/><Relationship Id="rId20" Type="http://schemas.openxmlformats.org/officeDocument/2006/relationships/image" Target="../media/image107.png"/><Relationship Id="rId21" Type="http://schemas.openxmlformats.org/officeDocument/2006/relationships/image" Target="../media/image108.png"/><Relationship Id="rId22" Type="http://schemas.openxmlformats.org/officeDocument/2006/relationships/image" Target="../media/image109.png"/><Relationship Id="rId23" Type="http://schemas.openxmlformats.org/officeDocument/2006/relationships/image" Target="../media/image110.png"/><Relationship Id="rId24" Type="http://schemas.openxmlformats.org/officeDocument/2006/relationships/image" Target="../media/image111.png"/><Relationship Id="rId25" Type="http://schemas.openxmlformats.org/officeDocument/2006/relationships/image" Target="../media/image112.png"/><Relationship Id="rId26" Type="http://schemas.openxmlformats.org/officeDocument/2006/relationships/image" Target="../media/image113.png"/><Relationship Id="rId27" Type="http://schemas.openxmlformats.org/officeDocument/2006/relationships/image" Target="../media/image105.png"/><Relationship Id="rId28" Type="http://schemas.openxmlformats.org/officeDocument/2006/relationships/image" Target="../media/image106.png"/><Relationship Id="rId29" Type="http://schemas.openxmlformats.org/officeDocument/2006/relationships/image" Target="../media/image107.png"/><Relationship Id="rId30" Type="http://schemas.openxmlformats.org/officeDocument/2006/relationships/image" Target="../media/image108.png"/><Relationship Id="rId31" Type="http://schemas.openxmlformats.org/officeDocument/2006/relationships/image" Target="../media/image109.png"/><Relationship Id="rId32" Type="http://schemas.openxmlformats.org/officeDocument/2006/relationships/image" Target="../media/image110.png"/><Relationship Id="rId33" Type="http://schemas.openxmlformats.org/officeDocument/2006/relationships/image" Target="../media/image111.png"/><Relationship Id="rId34" Type="http://schemas.openxmlformats.org/officeDocument/2006/relationships/image" Target="../media/image112.png"/><Relationship Id="rId35" Type="http://schemas.openxmlformats.org/officeDocument/2006/relationships/image" Target="../media/image113.png"/><Relationship Id="rId36" Type="http://schemas.openxmlformats.org/officeDocument/2006/relationships/image" Target="../media/image114.png"/><Relationship Id="rId37" Type="http://schemas.openxmlformats.org/officeDocument/2006/relationships/image" Target="../media/image115.png"/><Relationship Id="rId38" Type="http://schemas.openxmlformats.org/officeDocument/2006/relationships/image" Target="../media/image106.png"/><Relationship Id="rId39" Type="http://schemas.openxmlformats.org/officeDocument/2006/relationships/image" Target="../media/image107.png"/><Relationship Id="rId40" Type="http://schemas.openxmlformats.org/officeDocument/2006/relationships/image" Target="../media/image108.png"/><Relationship Id="rId41" Type="http://schemas.openxmlformats.org/officeDocument/2006/relationships/image" Target="../media/image109.png"/><Relationship Id="rId42" Type="http://schemas.openxmlformats.org/officeDocument/2006/relationships/image" Target="../media/image110.png"/><Relationship Id="rId43" Type="http://schemas.openxmlformats.org/officeDocument/2006/relationships/image" Target="../media/image111.png"/><Relationship Id="rId44" Type="http://schemas.openxmlformats.org/officeDocument/2006/relationships/image" Target="../media/image112.png"/><Relationship Id="rId45" Type="http://schemas.openxmlformats.org/officeDocument/2006/relationships/image" Target="../media/image113.png"/><Relationship Id="rId46" Type="http://schemas.openxmlformats.org/officeDocument/2006/relationships/image" Target="../media/image114.png"/><Relationship Id="rId47" Type="http://schemas.openxmlformats.org/officeDocument/2006/relationships/image" Target="../media/image104.png"/><Relationship Id="rId48" Type="http://schemas.openxmlformats.org/officeDocument/2006/relationships/image" Target="../media/image116.png"/><Relationship Id="rId49" Type="http://schemas.openxmlformats.org/officeDocument/2006/relationships/image" Target="../media/image107.png"/><Relationship Id="rId50" Type="http://schemas.openxmlformats.org/officeDocument/2006/relationships/image" Target="../media/image108.png"/><Relationship Id="rId51" Type="http://schemas.openxmlformats.org/officeDocument/2006/relationships/image" Target="../media/image109.png"/><Relationship Id="rId52" Type="http://schemas.openxmlformats.org/officeDocument/2006/relationships/image" Target="../media/image110.png"/><Relationship Id="rId53" Type="http://schemas.openxmlformats.org/officeDocument/2006/relationships/image" Target="../media/image111.png"/><Relationship Id="rId54" Type="http://schemas.openxmlformats.org/officeDocument/2006/relationships/image" Target="../media/image112.png"/><Relationship Id="rId55" Type="http://schemas.openxmlformats.org/officeDocument/2006/relationships/image" Target="../media/image113.png"/><Relationship Id="rId56" Type="http://schemas.openxmlformats.org/officeDocument/2006/relationships/image" Target="../media/image114.png"/><Relationship Id="rId57" Type="http://schemas.openxmlformats.org/officeDocument/2006/relationships/image" Target="../media/image104.png"/><Relationship Id="rId58" Type="http://schemas.openxmlformats.org/officeDocument/2006/relationships/image" Target="../media/image105.png"/><Relationship Id="rId59" Type="http://schemas.openxmlformats.org/officeDocument/2006/relationships/image" Target="../media/image117.png"/><Relationship Id="rId60" Type="http://schemas.openxmlformats.org/officeDocument/2006/relationships/image" Target="../media/image108.png"/><Relationship Id="rId61" Type="http://schemas.openxmlformats.org/officeDocument/2006/relationships/image" Target="../media/image109.png"/><Relationship Id="rId62" Type="http://schemas.openxmlformats.org/officeDocument/2006/relationships/image" Target="../media/image110.png"/><Relationship Id="rId63" Type="http://schemas.openxmlformats.org/officeDocument/2006/relationships/image" Target="../media/image111.png"/><Relationship Id="rId64" Type="http://schemas.openxmlformats.org/officeDocument/2006/relationships/image" Target="../media/image112.png"/><Relationship Id="rId65" Type="http://schemas.openxmlformats.org/officeDocument/2006/relationships/image" Target="../media/image113.png"/><Relationship Id="rId66" Type="http://schemas.openxmlformats.org/officeDocument/2006/relationships/image" Target="../media/image114.png"/><Relationship Id="rId67" Type="http://schemas.openxmlformats.org/officeDocument/2006/relationships/image" Target="../media/image104.png"/><Relationship Id="rId68" Type="http://schemas.openxmlformats.org/officeDocument/2006/relationships/image" Target="../media/image105.png"/><Relationship Id="rId69" Type="http://schemas.openxmlformats.org/officeDocument/2006/relationships/image" Target="../media/image106.png"/><Relationship Id="rId70" Type="http://schemas.openxmlformats.org/officeDocument/2006/relationships/image" Target="../media/image118.png"/><Relationship Id="rId71" Type="http://schemas.openxmlformats.org/officeDocument/2006/relationships/image" Target="../media/image109.png"/><Relationship Id="rId72" Type="http://schemas.openxmlformats.org/officeDocument/2006/relationships/image" Target="../media/image110.png"/><Relationship Id="rId73" Type="http://schemas.openxmlformats.org/officeDocument/2006/relationships/image" Target="../media/image111.png"/><Relationship Id="rId74" Type="http://schemas.openxmlformats.org/officeDocument/2006/relationships/image" Target="../media/image112.png"/><Relationship Id="rId75" Type="http://schemas.openxmlformats.org/officeDocument/2006/relationships/image" Target="../media/image113.png"/><Relationship Id="rId76" Type="http://schemas.openxmlformats.org/officeDocument/2006/relationships/image" Target="../media/image114.png"/><Relationship Id="rId77" Type="http://schemas.openxmlformats.org/officeDocument/2006/relationships/image" Target="../media/image104.png"/><Relationship Id="rId78" Type="http://schemas.openxmlformats.org/officeDocument/2006/relationships/image" Target="../media/image105.png"/><Relationship Id="rId79" Type="http://schemas.openxmlformats.org/officeDocument/2006/relationships/image" Target="../media/image106.png"/><Relationship Id="rId80" Type="http://schemas.openxmlformats.org/officeDocument/2006/relationships/image" Target="../media/image107.png"/><Relationship Id="rId81" Type="http://schemas.openxmlformats.org/officeDocument/2006/relationships/image" Target="../media/image119.png"/><Relationship Id="rId82" Type="http://schemas.openxmlformats.org/officeDocument/2006/relationships/image" Target="../media/image110.png"/><Relationship Id="rId83" Type="http://schemas.openxmlformats.org/officeDocument/2006/relationships/image" Target="../media/image111.png"/><Relationship Id="rId84" Type="http://schemas.openxmlformats.org/officeDocument/2006/relationships/image" Target="../media/image112.png"/><Relationship Id="rId85" Type="http://schemas.openxmlformats.org/officeDocument/2006/relationships/image" Target="../media/image113.png"/><Relationship Id="rId86" Type="http://schemas.openxmlformats.org/officeDocument/2006/relationships/image" Target="../media/image114.png"/><Relationship Id="rId87" Type="http://schemas.openxmlformats.org/officeDocument/2006/relationships/image" Target="../media/image104.png"/><Relationship Id="rId88" Type="http://schemas.openxmlformats.org/officeDocument/2006/relationships/image" Target="../media/image105.png"/><Relationship Id="rId89" Type="http://schemas.openxmlformats.org/officeDocument/2006/relationships/image" Target="../media/image106.png"/><Relationship Id="rId90" Type="http://schemas.openxmlformats.org/officeDocument/2006/relationships/image" Target="../media/image107.png"/><Relationship Id="rId91" Type="http://schemas.openxmlformats.org/officeDocument/2006/relationships/image" Target="../media/image108.png"/><Relationship Id="rId92" Type="http://schemas.openxmlformats.org/officeDocument/2006/relationships/image" Target="../media/image120.png"/><Relationship Id="rId93" Type="http://schemas.openxmlformats.org/officeDocument/2006/relationships/image" Target="../media/image111.png"/><Relationship Id="rId94" Type="http://schemas.openxmlformats.org/officeDocument/2006/relationships/image" Target="../media/image112.png"/><Relationship Id="rId95" Type="http://schemas.openxmlformats.org/officeDocument/2006/relationships/image" Target="../media/image113.png"/><Relationship Id="rId96" Type="http://schemas.openxmlformats.org/officeDocument/2006/relationships/image" Target="../media/image114.png"/><Relationship Id="rId97" Type="http://schemas.openxmlformats.org/officeDocument/2006/relationships/image" Target="../media/image104.png"/><Relationship Id="rId98" Type="http://schemas.openxmlformats.org/officeDocument/2006/relationships/image" Target="../media/image105.png"/><Relationship Id="rId99" Type="http://schemas.openxmlformats.org/officeDocument/2006/relationships/image" Target="../media/image106.png"/><Relationship Id="rId100" Type="http://schemas.openxmlformats.org/officeDocument/2006/relationships/image" Target="../media/image107.png"/><Relationship Id="rId101" Type="http://schemas.openxmlformats.org/officeDocument/2006/relationships/image" Target="../media/image108.png"/><Relationship Id="rId102" Type="http://schemas.openxmlformats.org/officeDocument/2006/relationships/image" Target="../media/image109.png"/><Relationship Id="rId103" Type="http://schemas.openxmlformats.org/officeDocument/2006/relationships/image" Target="../media/image121.png"/><Relationship Id="rId104" Type="http://schemas.openxmlformats.org/officeDocument/2006/relationships/image" Target="../media/image112.png"/><Relationship Id="rId105" Type="http://schemas.openxmlformats.org/officeDocument/2006/relationships/image" Target="../media/image113.png"/><Relationship Id="rId106" Type="http://schemas.openxmlformats.org/officeDocument/2006/relationships/image" Target="../media/image114.png"/><Relationship Id="rId107" Type="http://schemas.openxmlformats.org/officeDocument/2006/relationships/image" Target="../media/image104.png"/><Relationship Id="rId108" Type="http://schemas.openxmlformats.org/officeDocument/2006/relationships/image" Target="../media/image105.png"/><Relationship Id="rId109" Type="http://schemas.openxmlformats.org/officeDocument/2006/relationships/image" Target="../media/image106.png"/><Relationship Id="rId110" Type="http://schemas.openxmlformats.org/officeDocument/2006/relationships/image" Target="../media/image107.png"/><Relationship Id="rId111" Type="http://schemas.openxmlformats.org/officeDocument/2006/relationships/image" Target="../media/image108.png"/><Relationship Id="rId112" Type="http://schemas.openxmlformats.org/officeDocument/2006/relationships/image" Target="../media/image109.png"/><Relationship Id="rId113" Type="http://schemas.openxmlformats.org/officeDocument/2006/relationships/image" Target="../media/image110.png"/><Relationship Id="rId114" Type="http://schemas.openxmlformats.org/officeDocument/2006/relationships/image" Target="../media/image122.png"/><Relationship Id="rId115" Type="http://schemas.openxmlformats.org/officeDocument/2006/relationships/image" Target="../media/image113.png"/><Relationship Id="rId116" Type="http://schemas.openxmlformats.org/officeDocument/2006/relationships/image" Target="../media/image114.png"/><Relationship Id="rId117" Type="http://schemas.openxmlformats.org/officeDocument/2006/relationships/image" Target="../media/image104.png"/><Relationship Id="rId118" Type="http://schemas.openxmlformats.org/officeDocument/2006/relationships/image" Target="../media/image105.png"/><Relationship Id="rId119" Type="http://schemas.openxmlformats.org/officeDocument/2006/relationships/image" Target="../media/image106.png"/><Relationship Id="rId120" Type="http://schemas.openxmlformats.org/officeDocument/2006/relationships/image" Target="../media/image107.png"/><Relationship Id="rId121" Type="http://schemas.openxmlformats.org/officeDocument/2006/relationships/image" Target="../media/image108.png"/><Relationship Id="rId122" Type="http://schemas.openxmlformats.org/officeDocument/2006/relationships/image" Target="../media/image109.png"/><Relationship Id="rId123" Type="http://schemas.openxmlformats.org/officeDocument/2006/relationships/image" Target="../media/image110.png"/><Relationship Id="rId124" Type="http://schemas.openxmlformats.org/officeDocument/2006/relationships/image" Target="../media/image111.png"/><Relationship Id="rId125" Type="http://schemas.openxmlformats.org/officeDocument/2006/relationships/image" Target="../media/image123.png"/><Relationship Id="rId126" Type="http://schemas.openxmlformats.org/officeDocument/2006/relationships/image" Target="../media/image114.png"/><Relationship Id="rId127" Type="http://schemas.openxmlformats.org/officeDocument/2006/relationships/image" Target="../media/image104.png"/><Relationship Id="rId128" Type="http://schemas.openxmlformats.org/officeDocument/2006/relationships/image" Target="../media/image105.png"/><Relationship Id="rId129" Type="http://schemas.openxmlformats.org/officeDocument/2006/relationships/image" Target="../media/image106.png"/><Relationship Id="rId130" Type="http://schemas.openxmlformats.org/officeDocument/2006/relationships/image" Target="../media/image107.png"/><Relationship Id="rId131" Type="http://schemas.openxmlformats.org/officeDocument/2006/relationships/image" Target="../media/image108.png"/><Relationship Id="rId132" Type="http://schemas.openxmlformats.org/officeDocument/2006/relationships/image" Target="../media/image109.png"/><Relationship Id="rId133" Type="http://schemas.openxmlformats.org/officeDocument/2006/relationships/image" Target="../media/image110.png"/><Relationship Id="rId134" Type="http://schemas.openxmlformats.org/officeDocument/2006/relationships/image" Target="../media/image111.png"/><Relationship Id="rId135" Type="http://schemas.openxmlformats.org/officeDocument/2006/relationships/image" Target="../media/image112.png"/><Relationship Id="rId136" Type="http://schemas.openxmlformats.org/officeDocument/2006/relationships/image" Target="../media/image124.png"/><Relationship Id="rId137" Type="http://schemas.openxmlformats.org/officeDocument/2006/relationships/hyperlink" Target="http://paginas.terra.com.br/esporte/nacopa/" TargetMode="External"/><Relationship Id="rId138" Type="http://schemas.openxmlformats.org/officeDocument/2006/relationships/image" Target="../media/image13.png"/><Relationship Id="rId139" Type="http://schemas.openxmlformats.org/officeDocument/2006/relationships/image" Target="../media/image14.png"/>
</Relationships>
</file>

<file path=xl/drawings/_rels/drawing2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125.png"/><Relationship Id="rId13" Type="http://schemas.openxmlformats.org/officeDocument/2006/relationships/image" Target="../media/image79.png"/><Relationship Id="rId14" Type="http://schemas.openxmlformats.org/officeDocument/2006/relationships/hyperlink" Target="http://paginas.terra.com.br/esporte/nacopa/" TargetMode="External"/><Relationship Id="rId15" Type="http://schemas.openxmlformats.org/officeDocument/2006/relationships/image" Target="../media/image13.png"/><Relationship Id="rId16" Type="http://schemas.openxmlformats.org/officeDocument/2006/relationships/image" Target="../media/image14.png"/>
</Relationships>
</file>

<file path=xl/drawings/_rels/drawing2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6.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2.png"/><Relationship Id="rId10" Type="http://schemas.openxmlformats.org/officeDocument/2006/relationships/image" Target="../media/image3.png"/><Relationship Id="rId11" Type="http://schemas.openxmlformats.org/officeDocument/2006/relationships/image" Target="../media/image5.png"/><Relationship Id="rId12" Type="http://schemas.openxmlformats.org/officeDocument/2006/relationships/image" Target="../media/image126.png"/><Relationship Id="rId13" Type="http://schemas.openxmlformats.org/officeDocument/2006/relationships/image" Target="../media/image71.png"/><Relationship Id="rId14" Type="http://schemas.openxmlformats.org/officeDocument/2006/relationships/image" Target="../media/image72.png"/><Relationship Id="rId15" Type="http://schemas.openxmlformats.org/officeDocument/2006/relationships/hyperlink" Target="http://paginas.terra.com.br/esporte/nacopa/" TargetMode="External"/><Relationship Id="rId16" Type="http://schemas.openxmlformats.org/officeDocument/2006/relationships/image" Target="../media/image13.png"/><Relationship Id="rId17" Type="http://schemas.openxmlformats.org/officeDocument/2006/relationships/image" Target="../media/image14.png"/>
</Relationships>
</file>

<file path=xl/drawings/_rels/drawing2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1.png"/><Relationship Id="rId4" Type="http://schemas.openxmlformats.org/officeDocument/2006/relationships/image" Target="../media/image4.png"/><Relationship Id="rId5" Type="http://schemas.openxmlformats.org/officeDocument/2006/relationships/image" Target="../media/image6.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5.png"/><Relationship Id="rId13" Type="http://schemas.openxmlformats.org/officeDocument/2006/relationships/image" Target="../media/image7.png"/><Relationship Id="rId14" Type="http://schemas.openxmlformats.org/officeDocument/2006/relationships/image" Target="../media/image127.png"/><Relationship Id="rId15" Type="http://schemas.openxmlformats.org/officeDocument/2006/relationships/image" Target="../media/image79.png"/><Relationship Id="rId16" Type="http://schemas.openxmlformats.org/officeDocument/2006/relationships/hyperlink" Target="http://paginas.terra.com.br/esporte/nacopa/" TargetMode="External"/><Relationship Id="rId17" Type="http://schemas.openxmlformats.org/officeDocument/2006/relationships/image" Target="../media/image13.png"/><Relationship Id="rId18" Type="http://schemas.openxmlformats.org/officeDocument/2006/relationships/image" Target="../media/image14.png"/>
</Relationships>
</file>

<file path=xl/drawings/_rels/drawing2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16.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5.png"/><Relationship Id="rId10" Type="http://schemas.openxmlformats.org/officeDocument/2006/relationships/image" Target="../media/image7.png"/><Relationship Id="rId11" Type="http://schemas.openxmlformats.org/officeDocument/2006/relationships/image" Target="../media/image79.png"/><Relationship Id="rId12" Type="http://schemas.openxmlformats.org/officeDocument/2006/relationships/image" Target="../media/image8.png"/><Relationship Id="rId13" Type="http://schemas.openxmlformats.org/officeDocument/2006/relationships/image" Target="../media/image128.png"/><Relationship Id="rId14" Type="http://schemas.openxmlformats.org/officeDocument/2006/relationships/hyperlink" Target="http://paginas.terra.com.br/esporte/nacopa/" TargetMode="External"/><Relationship Id="rId15" Type="http://schemas.openxmlformats.org/officeDocument/2006/relationships/image" Target="../media/image13.png"/><Relationship Id="rId16" Type="http://schemas.openxmlformats.org/officeDocument/2006/relationships/image" Target="../media/image14.png"/>
</Relationships>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16.png"/><Relationship Id="rId5" Type="http://schemas.openxmlformats.org/officeDocument/2006/relationships/image" Target="../media/image11.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8.png"/><Relationship Id="rId11" Type="http://schemas.openxmlformats.org/officeDocument/2006/relationships/image" Target="../media/image9.png"/><Relationship Id="rId12" Type="http://schemas.openxmlformats.org/officeDocument/2006/relationships/image" Target="../media/image129.png"/><Relationship Id="rId13" Type="http://schemas.openxmlformats.org/officeDocument/2006/relationships/image" Target="../media/image130.png"/><Relationship Id="rId14" Type="http://schemas.openxmlformats.org/officeDocument/2006/relationships/image" Target="../media/image131.png"/><Relationship Id="rId15" Type="http://schemas.openxmlformats.org/officeDocument/2006/relationships/image" Target="../media/image132.png"/><Relationship Id="rId16" Type="http://schemas.openxmlformats.org/officeDocument/2006/relationships/image" Target="../media/image133.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
</Relationships>
</file>

<file path=xl/drawings/_rels/drawing2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16.png"/><Relationship Id="rId5" Type="http://schemas.openxmlformats.org/officeDocument/2006/relationships/image" Target="../media/image11.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79.png"/><Relationship Id="rId11" Type="http://schemas.openxmlformats.org/officeDocument/2006/relationships/image" Target="../media/image8.png"/><Relationship Id="rId12" Type="http://schemas.openxmlformats.org/officeDocument/2006/relationships/image" Target="../media/image9.png"/><Relationship Id="rId13" Type="http://schemas.openxmlformats.org/officeDocument/2006/relationships/image" Target="../media/image129.png"/><Relationship Id="rId14" Type="http://schemas.openxmlformats.org/officeDocument/2006/relationships/image" Target="../media/image131.png"/><Relationship Id="rId15" Type="http://schemas.openxmlformats.org/officeDocument/2006/relationships/image" Target="../media/image133.png"/><Relationship Id="rId16" Type="http://schemas.openxmlformats.org/officeDocument/2006/relationships/image" Target="../media/image134.png"/><Relationship Id="rId17" Type="http://schemas.openxmlformats.org/officeDocument/2006/relationships/image" Target="../media/image135.png"/><Relationship Id="rId18" Type="http://schemas.openxmlformats.org/officeDocument/2006/relationships/hyperlink" Target="http://paginas.terra.com.br/esporte/nacopa/" TargetMode="External"/><Relationship Id="rId19" Type="http://schemas.openxmlformats.org/officeDocument/2006/relationships/image" Target="../media/image13.png"/><Relationship Id="rId20" Type="http://schemas.openxmlformats.org/officeDocument/2006/relationships/image" Target="../media/image14.png"/>
</Relationships>
</file>

<file path=xl/drawings/_rels/drawing28.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png"/><Relationship Id="rId3" Type="http://schemas.openxmlformats.org/officeDocument/2006/relationships/image" Target="../media/image4.png"/><Relationship Id="rId4" Type="http://schemas.openxmlformats.org/officeDocument/2006/relationships/image" Target="../media/image6.png"/><Relationship Id="rId5" Type="http://schemas.openxmlformats.org/officeDocument/2006/relationships/image" Target="../media/image16.png"/><Relationship Id="rId6" Type="http://schemas.openxmlformats.org/officeDocument/2006/relationships/image" Target="../media/image11.png"/><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5.png"/><Relationship Id="rId10" Type="http://schemas.openxmlformats.org/officeDocument/2006/relationships/image" Target="../media/image7.png"/><Relationship Id="rId11" Type="http://schemas.openxmlformats.org/officeDocument/2006/relationships/image" Target="../media/image79.png"/><Relationship Id="rId12" Type="http://schemas.openxmlformats.org/officeDocument/2006/relationships/image" Target="../media/image8.png"/><Relationship Id="rId13" Type="http://schemas.openxmlformats.org/officeDocument/2006/relationships/image" Target="../media/image9.png"/><Relationship Id="rId14" Type="http://schemas.openxmlformats.org/officeDocument/2006/relationships/image" Target="../media/image129.png"/><Relationship Id="rId15" Type="http://schemas.openxmlformats.org/officeDocument/2006/relationships/image" Target="../media/image133.png"/><Relationship Id="rId16" Type="http://schemas.openxmlformats.org/officeDocument/2006/relationships/image" Target="../media/image134.png"/><Relationship Id="rId17" Type="http://schemas.openxmlformats.org/officeDocument/2006/relationships/image" Target="../media/image130.png"/><Relationship Id="rId18" Type="http://schemas.openxmlformats.org/officeDocument/2006/relationships/image" Target="../media/image136.png"/><Relationship Id="rId19" Type="http://schemas.openxmlformats.org/officeDocument/2006/relationships/hyperlink" Target="http://paginas.terra.com.br/esporte/nacopa/" TargetMode="External"/><Relationship Id="rId20" Type="http://schemas.openxmlformats.org/officeDocument/2006/relationships/image" Target="../media/image13.png"/><Relationship Id="rId21" Type="http://schemas.openxmlformats.org/officeDocument/2006/relationships/image" Target="../media/image14.png"/>
</Relationships>
</file>

<file path=xl/drawings/_rels/drawing2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16.png"/><Relationship Id="rId5" Type="http://schemas.openxmlformats.org/officeDocument/2006/relationships/image" Target="../media/image11.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79.png"/><Relationship Id="rId11" Type="http://schemas.openxmlformats.org/officeDocument/2006/relationships/image" Target="../media/image8.png"/><Relationship Id="rId12" Type="http://schemas.openxmlformats.org/officeDocument/2006/relationships/image" Target="../media/image9.png"/><Relationship Id="rId13" Type="http://schemas.openxmlformats.org/officeDocument/2006/relationships/image" Target="../media/image129.png"/><Relationship Id="rId14" Type="http://schemas.openxmlformats.org/officeDocument/2006/relationships/image" Target="../media/image134.png"/><Relationship Id="rId15" Type="http://schemas.openxmlformats.org/officeDocument/2006/relationships/image" Target="../media/image130.png"/><Relationship Id="rId16" Type="http://schemas.openxmlformats.org/officeDocument/2006/relationships/image" Target="../media/image131.png"/><Relationship Id="rId17" Type="http://schemas.openxmlformats.org/officeDocument/2006/relationships/image" Target="../media/image137.png"/><Relationship Id="rId18" Type="http://schemas.openxmlformats.org/officeDocument/2006/relationships/hyperlink" Target="http://paginas.terra.com.br/esporte/nacopa/" TargetMode="External"/><Relationship Id="rId19" Type="http://schemas.openxmlformats.org/officeDocument/2006/relationships/image" Target="../media/image13.png"/><Relationship Id="rId20" Type="http://schemas.openxmlformats.org/officeDocument/2006/relationships/image" Target="../media/image14.png"/>
</Relationships>
</file>

<file path=xl/drawings/_rels/drawing8.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6.png"/><Relationship Id="rId12" Type="http://schemas.openxmlformats.org/officeDocument/2006/relationships/image" Target="../media/image10.png"/><Relationship Id="rId13" Type="http://schemas.openxmlformats.org/officeDocument/2006/relationships/hyperlink" Target="http://paginas.terra.com.br/esporte/nacopa/" TargetMode="External"/><Relationship Id="rId14" Type="http://schemas.openxmlformats.org/officeDocument/2006/relationships/image" Target="../media/image13.png"/><Relationship Id="rId15" Type="http://schemas.openxmlformats.org/officeDocument/2006/relationships/image" Target="../media/image14.png"/>
</Relationships>
</file>

<file path=xl/drawings/_rels/drawing9.xml.rels><?xml version="1.0" encoding="UTF-8"?>
<Relationships xmlns="http://schemas.openxmlformats.org/package/2006/relationships"><Relationship Id="rId1" Type="http://schemas.openxmlformats.org/officeDocument/2006/relationships/image" Target="../media/image17.png"/><Relationship Id="rId2" Type="http://schemas.openxmlformats.org/officeDocument/2006/relationships/image" Target="../media/image18.png"/><Relationship Id="rId3" Type="http://schemas.openxmlformats.org/officeDocument/2006/relationships/image" Target="../media/image19.png"/><Relationship Id="rId4" Type="http://schemas.openxmlformats.org/officeDocument/2006/relationships/image" Target="../media/image19.png"/><Relationship Id="rId5" Type="http://schemas.openxmlformats.org/officeDocument/2006/relationships/image" Target="../media/image20.png"/><Relationship Id="rId6" Type="http://schemas.openxmlformats.org/officeDocument/2006/relationships/image" Target="../media/image1.png"/><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4.png"/><Relationship Id="rId10" Type="http://schemas.openxmlformats.org/officeDocument/2006/relationships/image" Target="../media/image5.png"/><Relationship Id="rId11" Type="http://schemas.openxmlformats.org/officeDocument/2006/relationships/image" Target="../media/image6.png"/><Relationship Id="rId12" Type="http://schemas.openxmlformats.org/officeDocument/2006/relationships/image" Target="../media/image7.png"/><Relationship Id="rId13" Type="http://schemas.openxmlformats.org/officeDocument/2006/relationships/image" Target="../media/image8.png"/><Relationship Id="rId14" Type="http://schemas.openxmlformats.org/officeDocument/2006/relationships/image" Target="../media/image9.png"/><Relationship Id="rId15" Type="http://schemas.openxmlformats.org/officeDocument/2006/relationships/image" Target="../media/image16.png"/><Relationship Id="rId16" Type="http://schemas.openxmlformats.org/officeDocument/2006/relationships/image" Target="../media/image10.png"/><Relationship Id="rId17" Type="http://schemas.openxmlformats.org/officeDocument/2006/relationships/image" Target="../media/image11.png"/><Relationship Id="rId18" Type="http://schemas.openxmlformats.org/officeDocument/2006/relationships/image" Target="../media/image21.png"/><Relationship Id="rId19" Type="http://schemas.openxmlformats.org/officeDocument/2006/relationships/image" Target="../media/image22.png"/><Relationship Id="rId20" Type="http://schemas.openxmlformats.org/officeDocument/2006/relationships/image" Target="../media/image23.png"/><Relationship Id="rId21" Type="http://schemas.openxmlformats.org/officeDocument/2006/relationships/image" Target="../media/image24.png"/><Relationship Id="rId22" Type="http://schemas.openxmlformats.org/officeDocument/2006/relationships/image" Target="../media/image25.png"/><Relationship Id="rId23" Type="http://schemas.openxmlformats.org/officeDocument/2006/relationships/hyperlink" Target="http://paginas.terra.com.br/esporte/nacopa/" TargetMode="External"/><Relationship Id="rId24" Type="http://schemas.openxmlformats.org/officeDocument/2006/relationships/image" Target="../media/image13.png"/><Relationship Id="rId25" Type="http://schemas.openxmlformats.org/officeDocument/2006/relationships/image" Target="../media/image18.png"/><Relationship Id="rId26" Type="http://schemas.openxmlformats.org/officeDocument/2006/relationships/image" Target="../media/image26.png"/><Relationship Id="rId27" Type="http://schemas.openxmlformats.org/officeDocument/2006/relationships/image" Target="../media/image27.png"/><Relationship Id="rId28" Type="http://schemas.openxmlformats.org/officeDocument/2006/relationships/image" Target="../media/image28.png"/><Relationship Id="rId29" Type="http://schemas.openxmlformats.org/officeDocument/2006/relationships/image" Target="../media/image29.png"/><Relationship Id="rId30" Type="http://schemas.openxmlformats.org/officeDocument/2006/relationships/image" Target="../media/image30.png"/><Relationship Id="rId31" Type="http://schemas.openxmlformats.org/officeDocument/2006/relationships/image" Target="../media/image31.png"/><Relationship Id="rId32" Type="http://schemas.openxmlformats.org/officeDocument/2006/relationships/image" Target="../media/image32.png"/><Relationship Id="rId33" Type="http://schemas.openxmlformats.org/officeDocument/2006/relationships/image" Target="../media/image33.png"/><Relationship Id="rId34" Type="http://schemas.openxmlformats.org/officeDocument/2006/relationships/image" Target="../media/image34.png"/><Relationship Id="rId35" Type="http://schemas.openxmlformats.org/officeDocument/2006/relationships/image" Target="../media/image35.png"/><Relationship Id="rId36" Type="http://schemas.openxmlformats.org/officeDocument/2006/relationships/image" Target="../media/image36.png"/><Relationship Id="rId37" Type="http://schemas.openxmlformats.org/officeDocument/2006/relationships/image" Target="../media/image37.png"/><Relationship Id="rId38" Type="http://schemas.openxmlformats.org/officeDocument/2006/relationships/image" Target="../media/image38.png"/><Relationship Id="rId39" Type="http://schemas.openxmlformats.org/officeDocument/2006/relationships/image" Target="../media/image39.png"/><Relationship Id="rId40" Type="http://schemas.openxmlformats.org/officeDocument/2006/relationships/image" Target="../media/image40.png"/><Relationship Id="rId41" Type="http://schemas.openxmlformats.org/officeDocument/2006/relationships/image" Target="../media/image41.png"/><Relationship Id="rId42" Type="http://schemas.openxmlformats.org/officeDocument/2006/relationships/image" Target="../media/image42.png"/><Relationship Id="rId43" Type="http://schemas.openxmlformats.org/officeDocument/2006/relationships/image" Target="../media/image43.png"/><Relationship Id="rId44" Type="http://schemas.openxmlformats.org/officeDocument/2006/relationships/image" Target="../media/image44.png"/><Relationship Id="rId45" Type="http://schemas.openxmlformats.org/officeDocument/2006/relationships/image" Target="../media/image45.png"/><Relationship Id="rId46" Type="http://schemas.openxmlformats.org/officeDocument/2006/relationships/image" Target="../media/image46.png"/><Relationship Id="rId47" Type="http://schemas.openxmlformats.org/officeDocument/2006/relationships/image" Target="../media/image47.png"/><Relationship Id="rId48" Type="http://schemas.openxmlformats.org/officeDocument/2006/relationships/image" Target="../media/image48.png"/><Relationship Id="rId49" Type="http://schemas.openxmlformats.org/officeDocument/2006/relationships/image" Target="../media/image49.png"/><Relationship Id="rId50" Type="http://schemas.openxmlformats.org/officeDocument/2006/relationships/image" Target="../media/image50.png"/><Relationship Id="rId51" Type="http://schemas.openxmlformats.org/officeDocument/2006/relationships/image" Target="../media/image51.png"/><Relationship Id="rId52" Type="http://schemas.openxmlformats.org/officeDocument/2006/relationships/image" Target="../media/image52.png"/><Relationship Id="rId53" Type="http://schemas.openxmlformats.org/officeDocument/2006/relationships/image" Target="../media/image53.png"/><Relationship Id="rId54" Type="http://schemas.openxmlformats.org/officeDocument/2006/relationships/image" Target="../media/image54.png"/><Relationship Id="rId55" Type="http://schemas.openxmlformats.org/officeDocument/2006/relationships/image" Target="../media/image55.png"/><Relationship Id="rId56" Type="http://schemas.openxmlformats.org/officeDocument/2006/relationships/image" Target="../media/image56.png"/><Relationship Id="rId57" Type="http://schemas.openxmlformats.org/officeDocument/2006/relationships/image" Target="../media/image57.png"/><Relationship Id="rId58" Type="http://schemas.openxmlformats.org/officeDocument/2006/relationships/image" Target="../media/image58.png"/><Relationship Id="rId59" Type="http://schemas.openxmlformats.org/officeDocument/2006/relationships/image" Target="../media/image59.png"/><Relationship Id="rId60" Type="http://schemas.openxmlformats.org/officeDocument/2006/relationships/image" Target="../media/image39.png"/><Relationship Id="rId61" Type="http://schemas.openxmlformats.org/officeDocument/2006/relationships/image" Target="../media/image31.png"/><Relationship Id="rId62" Type="http://schemas.openxmlformats.org/officeDocument/2006/relationships/image" Target="../media/image38.png"/><Relationship Id="rId63" Type="http://schemas.openxmlformats.org/officeDocument/2006/relationships/image" Target="../media/image41.png"/><Relationship Id="rId64" Type="http://schemas.openxmlformats.org/officeDocument/2006/relationships/image" Target="../media/image42.png"/><Relationship Id="rId65" Type="http://schemas.openxmlformats.org/officeDocument/2006/relationships/image" Target="../media/image40.png"/><Relationship Id="rId66" Type="http://schemas.openxmlformats.org/officeDocument/2006/relationships/image" Target="../media/image28.png"/><Relationship Id="rId67" Type="http://schemas.openxmlformats.org/officeDocument/2006/relationships/image" Target="../media/image29.png"/><Relationship Id="rId68" Type="http://schemas.openxmlformats.org/officeDocument/2006/relationships/image" Target="../media/image30.png"/><Relationship Id="rId69" Type="http://schemas.openxmlformats.org/officeDocument/2006/relationships/image" Target="../media/image27.png"/><Relationship Id="rId70" Type="http://schemas.openxmlformats.org/officeDocument/2006/relationships/image" Target="../media/image33.png"/><Relationship Id="rId71" Type="http://schemas.openxmlformats.org/officeDocument/2006/relationships/image" Target="../media/image26.png"/><Relationship Id="rId72" Type="http://schemas.openxmlformats.org/officeDocument/2006/relationships/image" Target="../media/image20.png"/><Relationship Id="rId73" Type="http://schemas.openxmlformats.org/officeDocument/2006/relationships/image" Target="../media/image32.png"/><Relationship Id="rId74" Type="http://schemas.openxmlformats.org/officeDocument/2006/relationships/image" Target="../media/image36.png"/><Relationship Id="rId75" Type="http://schemas.openxmlformats.org/officeDocument/2006/relationships/image" Target="../media/image34.png"/><Relationship Id="rId76" Type="http://schemas.openxmlformats.org/officeDocument/2006/relationships/image" Target="../media/image35.png"/><Relationship Id="rId77" Type="http://schemas.openxmlformats.org/officeDocument/2006/relationships/image" Target="../media/image37.png"/><Relationship Id="rId78" Type="http://schemas.openxmlformats.org/officeDocument/2006/relationships/image" Target="../media/image6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32120</xdr:colOff>
      <xdr:row>0</xdr:row>
      <xdr:rowOff>10080</xdr:rowOff>
    </xdr:from>
    <xdr:to>
      <xdr:col>2</xdr:col>
      <xdr:colOff>2367720</xdr:colOff>
      <xdr:row>0</xdr:row>
      <xdr:rowOff>420120</xdr:rowOff>
    </xdr:to>
    <xdr:pic>
      <xdr:nvPicPr>
        <xdr:cNvPr id="0" name="Picture 3" descr=""/>
        <xdr:cNvPicPr/>
      </xdr:nvPicPr>
      <xdr:blipFill>
        <a:blip r:embed="rId1"/>
        <a:stretch/>
      </xdr:blipFill>
      <xdr:spPr>
        <a:xfrm>
          <a:off x="2484720" y="10080"/>
          <a:ext cx="435600" cy="410040"/>
        </a:xfrm>
        <a:prstGeom prst="rect">
          <a:avLst/>
        </a:prstGeom>
        <a:ln w="0">
          <a:noFill/>
        </a:ln>
      </xdr:spPr>
    </xdr:pic>
    <xdr:clientData/>
  </xdr:twoCellAnchor>
  <xdr:twoCellAnchor editAs="oneCell">
    <xdr:from>
      <xdr:col>2</xdr:col>
      <xdr:colOff>2385720</xdr:colOff>
      <xdr:row>0</xdr:row>
      <xdr:rowOff>10080</xdr:rowOff>
    </xdr:from>
    <xdr:to>
      <xdr:col>2</xdr:col>
      <xdr:colOff>2820960</xdr:colOff>
      <xdr:row>0</xdr:row>
      <xdr:rowOff>420120</xdr:rowOff>
    </xdr:to>
    <xdr:pic>
      <xdr:nvPicPr>
        <xdr:cNvPr id="1" name="Picture 4" descr=""/>
        <xdr:cNvPicPr/>
      </xdr:nvPicPr>
      <xdr:blipFill>
        <a:blip r:embed="rId2"/>
        <a:stretch/>
      </xdr:blipFill>
      <xdr:spPr>
        <a:xfrm>
          <a:off x="2938320" y="10080"/>
          <a:ext cx="435240" cy="410040"/>
        </a:xfrm>
        <a:prstGeom prst="rect">
          <a:avLst/>
        </a:prstGeom>
        <a:ln w="0">
          <a:noFill/>
        </a:ln>
      </xdr:spPr>
    </xdr:pic>
    <xdr:clientData/>
  </xdr:twoCellAnchor>
  <xdr:twoCellAnchor editAs="oneCell">
    <xdr:from>
      <xdr:col>2</xdr:col>
      <xdr:colOff>2838960</xdr:colOff>
      <xdr:row>0</xdr:row>
      <xdr:rowOff>10080</xdr:rowOff>
    </xdr:from>
    <xdr:to>
      <xdr:col>2</xdr:col>
      <xdr:colOff>3274560</xdr:colOff>
      <xdr:row>0</xdr:row>
      <xdr:rowOff>420120</xdr:rowOff>
    </xdr:to>
    <xdr:pic>
      <xdr:nvPicPr>
        <xdr:cNvPr id="2" name="Picture 5" descr=""/>
        <xdr:cNvPicPr/>
      </xdr:nvPicPr>
      <xdr:blipFill>
        <a:blip r:embed="rId3"/>
        <a:stretch/>
      </xdr:blipFill>
      <xdr:spPr>
        <a:xfrm>
          <a:off x="3391560" y="10080"/>
          <a:ext cx="435600" cy="410040"/>
        </a:xfrm>
        <a:prstGeom prst="rect">
          <a:avLst/>
        </a:prstGeom>
        <a:ln w="0">
          <a:noFill/>
        </a:ln>
      </xdr:spPr>
    </xdr:pic>
    <xdr:clientData/>
  </xdr:twoCellAnchor>
  <xdr:twoCellAnchor editAs="oneCell">
    <xdr:from>
      <xdr:col>2</xdr:col>
      <xdr:colOff>3292560</xdr:colOff>
      <xdr:row>0</xdr:row>
      <xdr:rowOff>10080</xdr:rowOff>
    </xdr:from>
    <xdr:to>
      <xdr:col>3</xdr:col>
      <xdr:colOff>42480</xdr:colOff>
      <xdr:row>0</xdr:row>
      <xdr:rowOff>418680</xdr:rowOff>
    </xdr:to>
    <xdr:pic>
      <xdr:nvPicPr>
        <xdr:cNvPr id="3" name="Picture 6" descr=""/>
        <xdr:cNvPicPr/>
      </xdr:nvPicPr>
      <xdr:blipFill>
        <a:blip r:embed="rId4"/>
        <a:stretch/>
      </xdr:blipFill>
      <xdr:spPr>
        <a:xfrm>
          <a:off x="3845160" y="10080"/>
          <a:ext cx="434520" cy="408600"/>
        </a:xfrm>
        <a:prstGeom prst="rect">
          <a:avLst/>
        </a:prstGeom>
        <a:ln w="0">
          <a:noFill/>
        </a:ln>
      </xdr:spPr>
    </xdr:pic>
    <xdr:clientData/>
  </xdr:twoCellAnchor>
  <xdr:twoCellAnchor editAs="oneCell">
    <xdr:from>
      <xdr:col>3</xdr:col>
      <xdr:colOff>514080</xdr:colOff>
      <xdr:row>0</xdr:row>
      <xdr:rowOff>10080</xdr:rowOff>
    </xdr:from>
    <xdr:to>
      <xdr:col>3</xdr:col>
      <xdr:colOff>948960</xdr:colOff>
      <xdr:row>0</xdr:row>
      <xdr:rowOff>420120</xdr:rowOff>
    </xdr:to>
    <xdr:pic>
      <xdr:nvPicPr>
        <xdr:cNvPr id="4" name="Picture 7" descr=""/>
        <xdr:cNvPicPr/>
      </xdr:nvPicPr>
      <xdr:blipFill>
        <a:blip r:embed="rId5"/>
        <a:stretch/>
      </xdr:blipFill>
      <xdr:spPr>
        <a:xfrm>
          <a:off x="4751280" y="10080"/>
          <a:ext cx="434880" cy="410040"/>
        </a:xfrm>
        <a:prstGeom prst="rect">
          <a:avLst/>
        </a:prstGeom>
        <a:ln w="0">
          <a:noFill/>
        </a:ln>
      </xdr:spPr>
    </xdr:pic>
    <xdr:clientData/>
  </xdr:twoCellAnchor>
  <xdr:twoCellAnchor editAs="oneCell">
    <xdr:from>
      <xdr:col>3</xdr:col>
      <xdr:colOff>60120</xdr:colOff>
      <xdr:row>0</xdr:row>
      <xdr:rowOff>10080</xdr:rowOff>
    </xdr:from>
    <xdr:to>
      <xdr:col>3</xdr:col>
      <xdr:colOff>494640</xdr:colOff>
      <xdr:row>0</xdr:row>
      <xdr:rowOff>420120</xdr:rowOff>
    </xdr:to>
    <xdr:pic>
      <xdr:nvPicPr>
        <xdr:cNvPr id="5" name="Picture 8" descr=""/>
        <xdr:cNvPicPr/>
      </xdr:nvPicPr>
      <xdr:blipFill>
        <a:blip r:embed="rId6"/>
        <a:stretch/>
      </xdr:blipFill>
      <xdr:spPr>
        <a:xfrm>
          <a:off x="4297320" y="10080"/>
          <a:ext cx="434520" cy="410040"/>
        </a:xfrm>
        <a:prstGeom prst="rect">
          <a:avLst/>
        </a:prstGeom>
        <a:ln w="0">
          <a:noFill/>
        </a:ln>
      </xdr:spPr>
    </xdr:pic>
    <xdr:clientData/>
  </xdr:twoCellAnchor>
  <xdr:twoCellAnchor editAs="oneCell">
    <xdr:from>
      <xdr:col>3</xdr:col>
      <xdr:colOff>966600</xdr:colOff>
      <xdr:row>0</xdr:row>
      <xdr:rowOff>10080</xdr:rowOff>
    </xdr:from>
    <xdr:to>
      <xdr:col>3</xdr:col>
      <xdr:colOff>1401120</xdr:colOff>
      <xdr:row>0</xdr:row>
      <xdr:rowOff>420120</xdr:rowOff>
    </xdr:to>
    <xdr:pic>
      <xdr:nvPicPr>
        <xdr:cNvPr id="6" name="Picture 9" descr=""/>
        <xdr:cNvPicPr/>
      </xdr:nvPicPr>
      <xdr:blipFill>
        <a:blip r:embed="rId7"/>
        <a:stretch/>
      </xdr:blipFill>
      <xdr:spPr>
        <a:xfrm>
          <a:off x="5203800" y="10080"/>
          <a:ext cx="434520" cy="410040"/>
        </a:xfrm>
        <a:prstGeom prst="rect">
          <a:avLst/>
        </a:prstGeom>
        <a:ln w="0">
          <a:noFill/>
        </a:ln>
      </xdr:spPr>
    </xdr:pic>
    <xdr:clientData/>
  </xdr:twoCellAnchor>
  <xdr:twoCellAnchor editAs="oneCell">
    <xdr:from>
      <xdr:col>3</xdr:col>
      <xdr:colOff>1419120</xdr:colOff>
      <xdr:row>0</xdr:row>
      <xdr:rowOff>10080</xdr:rowOff>
    </xdr:from>
    <xdr:to>
      <xdr:col>4</xdr:col>
      <xdr:colOff>191160</xdr:colOff>
      <xdr:row>0</xdr:row>
      <xdr:rowOff>418680</xdr:rowOff>
    </xdr:to>
    <xdr:pic>
      <xdr:nvPicPr>
        <xdr:cNvPr id="7" name="Picture 10" descr=""/>
        <xdr:cNvPicPr/>
      </xdr:nvPicPr>
      <xdr:blipFill>
        <a:blip r:embed="rId8"/>
        <a:stretch/>
      </xdr:blipFill>
      <xdr:spPr>
        <a:xfrm>
          <a:off x="5656320" y="10080"/>
          <a:ext cx="432720" cy="408600"/>
        </a:xfrm>
        <a:prstGeom prst="rect">
          <a:avLst/>
        </a:prstGeom>
        <a:ln w="0">
          <a:noFill/>
        </a:ln>
      </xdr:spPr>
    </xdr:pic>
    <xdr:clientData/>
  </xdr:twoCellAnchor>
  <xdr:twoCellAnchor editAs="oneCell">
    <xdr:from>
      <xdr:col>4</xdr:col>
      <xdr:colOff>210960</xdr:colOff>
      <xdr:row>0</xdr:row>
      <xdr:rowOff>10080</xdr:rowOff>
    </xdr:from>
    <xdr:to>
      <xdr:col>5</xdr:col>
      <xdr:colOff>414360</xdr:colOff>
      <xdr:row>0</xdr:row>
      <xdr:rowOff>418680</xdr:rowOff>
    </xdr:to>
    <xdr:pic>
      <xdr:nvPicPr>
        <xdr:cNvPr id="8" name="Picture 11" descr=""/>
        <xdr:cNvPicPr/>
      </xdr:nvPicPr>
      <xdr:blipFill>
        <a:blip r:embed="rId9"/>
        <a:stretch/>
      </xdr:blipFill>
      <xdr:spPr>
        <a:xfrm>
          <a:off x="6108840" y="10080"/>
          <a:ext cx="434520" cy="408600"/>
        </a:xfrm>
        <a:prstGeom prst="rect">
          <a:avLst/>
        </a:prstGeom>
        <a:ln w="0">
          <a:noFill/>
        </a:ln>
      </xdr:spPr>
    </xdr:pic>
    <xdr:clientData/>
  </xdr:twoCellAnchor>
  <xdr:twoCellAnchor editAs="oneCell">
    <xdr:from>
      <xdr:col>5</xdr:col>
      <xdr:colOff>433440</xdr:colOff>
      <xdr:row>0</xdr:row>
      <xdr:rowOff>10080</xdr:rowOff>
    </xdr:from>
    <xdr:to>
      <xdr:col>5</xdr:col>
      <xdr:colOff>868320</xdr:colOff>
      <xdr:row>0</xdr:row>
      <xdr:rowOff>420120</xdr:rowOff>
    </xdr:to>
    <xdr:pic>
      <xdr:nvPicPr>
        <xdr:cNvPr id="9" name="Picture 13" descr=""/>
        <xdr:cNvPicPr/>
      </xdr:nvPicPr>
      <xdr:blipFill>
        <a:blip r:embed="rId10"/>
        <a:stretch/>
      </xdr:blipFill>
      <xdr:spPr>
        <a:xfrm>
          <a:off x="6562440" y="10080"/>
          <a:ext cx="434880" cy="410040"/>
        </a:xfrm>
        <a:prstGeom prst="rect">
          <a:avLst/>
        </a:prstGeom>
        <a:ln w="0">
          <a:noFill/>
        </a:ln>
      </xdr:spPr>
    </xdr:pic>
    <xdr:clientData/>
  </xdr:twoCellAnchor>
  <xdr:twoCellAnchor editAs="oneCell">
    <xdr:from>
      <xdr:col>2</xdr:col>
      <xdr:colOff>1025280</xdr:colOff>
      <xdr:row>0</xdr:row>
      <xdr:rowOff>10080</xdr:rowOff>
    </xdr:from>
    <xdr:to>
      <xdr:col>2</xdr:col>
      <xdr:colOff>1460880</xdr:colOff>
      <xdr:row>0</xdr:row>
      <xdr:rowOff>420120</xdr:rowOff>
    </xdr:to>
    <xdr:pic>
      <xdr:nvPicPr>
        <xdr:cNvPr id="10" name="Picture 15" descr=""/>
        <xdr:cNvPicPr/>
      </xdr:nvPicPr>
      <xdr:blipFill>
        <a:blip r:embed="rId11"/>
        <a:stretch/>
      </xdr:blipFill>
      <xdr:spPr>
        <a:xfrm>
          <a:off x="1577880" y="10080"/>
          <a:ext cx="435600" cy="410040"/>
        </a:xfrm>
        <a:prstGeom prst="rect">
          <a:avLst/>
        </a:prstGeom>
        <a:ln w="0">
          <a:noFill/>
        </a:ln>
      </xdr:spPr>
    </xdr:pic>
    <xdr:clientData/>
  </xdr:twoCellAnchor>
  <xdr:twoCellAnchor editAs="oneCell">
    <xdr:from>
      <xdr:col>5</xdr:col>
      <xdr:colOff>885960</xdr:colOff>
      <xdr:row>0</xdr:row>
      <xdr:rowOff>10080</xdr:rowOff>
    </xdr:from>
    <xdr:to>
      <xdr:col>5</xdr:col>
      <xdr:colOff>1320840</xdr:colOff>
      <xdr:row>0</xdr:row>
      <xdr:rowOff>420120</xdr:rowOff>
    </xdr:to>
    <xdr:pic>
      <xdr:nvPicPr>
        <xdr:cNvPr id="11" name="Picture 16" descr=""/>
        <xdr:cNvPicPr/>
      </xdr:nvPicPr>
      <xdr:blipFill>
        <a:blip r:embed="rId12"/>
        <a:stretch/>
      </xdr:blipFill>
      <xdr:spPr>
        <a:xfrm>
          <a:off x="7014960" y="10080"/>
          <a:ext cx="434880" cy="4100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tão 1" descr="Comprar" hidden="0"/>
            <xdr:cNvSpPr/>
          </xdr:nvSpPr>
          <xdr:spPr>
            <a:xfrm>
              <a:off x="0" y="0"/>
              <a:ext cx="0" cy="0"/>
            </a:xfrm>
            <a:prstGeom prst="rect">
              <a:avLst/>
            </a:prstGeom>
          </xdr:spPr>
          <xdr:txBody>
            <a:bodyPr anchor="ctr">
              <a:noAutofit/>
            </a:bodyPr>
            <a:p>
              <a:r>
                <a:t>Compr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otão 3" descr="Desproteger" hidden="0"/>
            <xdr:cNvSpPr/>
          </xdr:nvSpPr>
          <xdr:spPr>
            <a:xfrm>
              <a:off x="0" y="0"/>
              <a:ext cx="0" cy="0"/>
            </a:xfrm>
            <a:prstGeom prst="rect">
              <a:avLst/>
            </a:prstGeom>
          </xdr:spPr>
          <xdr:txBody>
            <a:bodyPr anchor="ctr">
              <a:noAutofit/>
            </a:bodyPr>
            <a:p>
              <a:r>
                <a:t>Desproteg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otão 4" descr="Proteger" hidden="0"/>
            <xdr:cNvSpPr/>
          </xdr:nvSpPr>
          <xdr:spPr>
            <a:xfrm>
              <a:off x="0" y="0"/>
              <a:ext cx="0" cy="0"/>
            </a:xfrm>
            <a:prstGeom prst="rect">
              <a:avLst/>
            </a:prstGeom>
          </xdr:spPr>
          <xdr:txBody>
            <a:bodyPr anchor="ctr">
              <a:noAutofit/>
            </a:bodyPr>
            <a:p>
              <a:r>
                <a:t>Proteg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otão 5" descr="Ativar cabeçalho" hidden="0"/>
            <xdr:cNvSpPr/>
          </xdr:nvSpPr>
          <xdr:spPr>
            <a:xfrm>
              <a:off x="0" y="0"/>
              <a:ext cx="0" cy="0"/>
            </a:xfrm>
            <a:prstGeom prst="rect">
              <a:avLst/>
            </a:prstGeom>
          </xdr:spPr>
          <xdr:txBody>
            <a:bodyPr anchor="ctr">
              <a:noAutofit/>
            </a:bodyPr>
            <a:p>
              <a:r>
                <a:t>Ativar cabeçalh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otão 6" descr="Desativar cabeçalho" hidden="0"/>
            <xdr:cNvSpPr/>
          </xdr:nvSpPr>
          <xdr:spPr>
            <a:xfrm>
              <a:off x="0" y="0"/>
              <a:ext cx="0" cy="0"/>
            </a:xfrm>
            <a:prstGeom prst="rect">
              <a:avLst/>
            </a:prstGeom>
          </xdr:spPr>
          <xdr:txBody>
            <a:bodyPr anchor="ctr">
              <a:noAutofit/>
            </a:bodyPr>
            <a:p>
              <a:r>
                <a:t>Desativar cabeçalh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otão 2" descr="Registrar" hidden="0"/>
            <xdr:cNvSpPr/>
          </xdr:nvSpPr>
          <xdr:spPr>
            <a:xfrm>
              <a:off x="0" y="0"/>
              <a:ext cx="0" cy="0"/>
            </a:xfrm>
            <a:prstGeom prst="rect">
              <a:avLst/>
            </a:prstGeom>
          </xdr:spPr>
          <xdr:txBody>
            <a:bodyPr anchor="ctr">
              <a:noAutofit/>
            </a:bodyPr>
            <a:p>
              <a:r>
                <a:t>Registrar</a:t>
              </a:r>
            </a:p>
          </xdr:txBody>
        </xdr:sp>
        <xdr:clientData/>
      </xdr:twoCellAnchor>
    </mc:Choice>
  </mc:AlternateContent>
  <xdr:twoCellAnchor editAs="oneCell">
    <xdr:from>
      <xdr:col>0</xdr:col>
      <xdr:colOff>30240</xdr:colOff>
      <xdr:row>0</xdr:row>
      <xdr:rowOff>28440</xdr:rowOff>
    </xdr:from>
    <xdr:to>
      <xdr:col>2</xdr:col>
      <xdr:colOff>334440</xdr:colOff>
      <xdr:row>2</xdr:row>
      <xdr:rowOff>200160</xdr:rowOff>
    </xdr:to>
    <xdr:pic>
      <xdr:nvPicPr>
        <xdr:cNvPr id="12" name="Picture 43" descr="">
          <a:hlinkClick r:id="rId13"/>
        </xdr:cNvPr>
        <xdr:cNvPicPr/>
      </xdr:nvPicPr>
      <xdr:blipFill>
        <a:blip r:embed="rId14"/>
        <a:stretch/>
      </xdr:blipFill>
      <xdr:spPr>
        <a:xfrm>
          <a:off x="30240" y="28440"/>
          <a:ext cx="856800" cy="619560"/>
        </a:xfrm>
        <a:prstGeom prst="rect">
          <a:avLst/>
        </a:prstGeom>
        <a:ln w="0">
          <a:noFill/>
        </a:ln>
      </xdr:spPr>
    </xdr:pic>
    <xdr:clientData/>
  </xdr:twoCellAnchor>
  <xdr:twoCellAnchor editAs="oneCell">
    <xdr:from>
      <xdr:col>2</xdr:col>
      <xdr:colOff>1478880</xdr:colOff>
      <xdr:row>0</xdr:row>
      <xdr:rowOff>10080</xdr:rowOff>
    </xdr:from>
    <xdr:to>
      <xdr:col>2</xdr:col>
      <xdr:colOff>1914120</xdr:colOff>
      <xdr:row>0</xdr:row>
      <xdr:rowOff>420120</xdr:rowOff>
    </xdr:to>
    <xdr:pic>
      <xdr:nvPicPr>
        <xdr:cNvPr id="13" name="Picture 44" descr=""/>
        <xdr:cNvPicPr/>
      </xdr:nvPicPr>
      <xdr:blipFill>
        <a:blip r:embed="rId15"/>
        <a:stretch/>
      </xdr:blipFill>
      <xdr:spPr>
        <a:xfrm>
          <a:off x="2031480" y="10080"/>
          <a:ext cx="435240" cy="410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3</xdr:col>
          <xdr:colOff>563040</xdr:colOff>
          <xdr:row>2</xdr:row>
          <xdr:rowOff>9360</xdr:rowOff>
        </xdr:from>
        <xdr:to>
          <xdr:col>15</xdr:col>
          <xdr:colOff>191160</xdr:colOff>
          <xdr:row>3</xdr:row>
          <xdr:rowOff>-9360</xdr:rowOff>
        </xdr:to>
        <xdr:sp>
          <xdr:nvSpPr>
            <xdr:cNvPr id="0" name="c 0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90720</xdr:colOff>
      <xdr:row>0</xdr:row>
      <xdr:rowOff>10080</xdr:rowOff>
    </xdr:from>
    <xdr:to>
      <xdr:col>5</xdr:col>
      <xdr:colOff>523800</xdr:colOff>
      <xdr:row>0</xdr:row>
      <xdr:rowOff>420120</xdr:rowOff>
    </xdr:to>
    <xdr:pic>
      <xdr:nvPicPr>
        <xdr:cNvPr id="129" name="b 4" descr=""/>
        <xdr:cNvPicPr/>
      </xdr:nvPicPr>
      <xdr:blipFill>
        <a:blip r:embed="rId1"/>
        <a:stretch/>
      </xdr:blipFill>
      <xdr:spPr>
        <a:xfrm>
          <a:off x="2483280" y="10080"/>
          <a:ext cx="433080" cy="410040"/>
        </a:xfrm>
        <a:prstGeom prst="rect">
          <a:avLst/>
        </a:prstGeom>
        <a:ln w="0">
          <a:noFill/>
        </a:ln>
      </xdr:spPr>
    </xdr:pic>
    <xdr:clientData/>
  </xdr:twoCellAnchor>
  <xdr:twoCellAnchor editAs="oneCell">
    <xdr:from>
      <xdr:col>5</xdr:col>
      <xdr:colOff>543600</xdr:colOff>
      <xdr:row>0</xdr:row>
      <xdr:rowOff>10080</xdr:rowOff>
    </xdr:from>
    <xdr:to>
      <xdr:col>7</xdr:col>
      <xdr:colOff>29520</xdr:colOff>
      <xdr:row>0</xdr:row>
      <xdr:rowOff>418680</xdr:rowOff>
    </xdr:to>
    <xdr:pic>
      <xdr:nvPicPr>
        <xdr:cNvPr id="130" name="b 5" descr=""/>
        <xdr:cNvPicPr/>
      </xdr:nvPicPr>
      <xdr:blipFill>
        <a:blip r:embed="rId2"/>
        <a:stretch/>
      </xdr:blipFill>
      <xdr:spPr>
        <a:xfrm>
          <a:off x="2936160" y="10080"/>
          <a:ext cx="431640" cy="408600"/>
        </a:xfrm>
        <a:prstGeom prst="rect">
          <a:avLst/>
        </a:prstGeom>
        <a:ln w="0">
          <a:noFill/>
        </a:ln>
      </xdr:spPr>
    </xdr:pic>
    <xdr:clientData/>
  </xdr:twoCellAnchor>
  <xdr:twoCellAnchor editAs="oneCell">
    <xdr:from>
      <xdr:col>8</xdr:col>
      <xdr:colOff>0</xdr:colOff>
      <xdr:row>0</xdr:row>
      <xdr:rowOff>10080</xdr:rowOff>
    </xdr:from>
    <xdr:to>
      <xdr:col>9</xdr:col>
      <xdr:colOff>141480</xdr:colOff>
      <xdr:row>0</xdr:row>
      <xdr:rowOff>418680</xdr:rowOff>
    </xdr:to>
    <xdr:pic>
      <xdr:nvPicPr>
        <xdr:cNvPr id="131" name="b 6" descr=""/>
        <xdr:cNvPicPr/>
      </xdr:nvPicPr>
      <xdr:blipFill>
        <a:blip r:embed="rId3"/>
        <a:stretch/>
      </xdr:blipFill>
      <xdr:spPr>
        <a:xfrm>
          <a:off x="3387600" y="10080"/>
          <a:ext cx="433080" cy="408600"/>
        </a:xfrm>
        <a:prstGeom prst="rect">
          <a:avLst/>
        </a:prstGeom>
        <a:ln w="0">
          <a:noFill/>
        </a:ln>
      </xdr:spPr>
    </xdr:pic>
    <xdr:clientData/>
  </xdr:twoCellAnchor>
  <xdr:twoCellAnchor editAs="oneCell">
    <xdr:from>
      <xdr:col>9</xdr:col>
      <xdr:colOff>161280</xdr:colOff>
      <xdr:row>0</xdr:row>
      <xdr:rowOff>10080</xdr:rowOff>
    </xdr:from>
    <xdr:to>
      <xdr:col>9</xdr:col>
      <xdr:colOff>594720</xdr:colOff>
      <xdr:row>0</xdr:row>
      <xdr:rowOff>420120</xdr:rowOff>
    </xdr:to>
    <xdr:pic>
      <xdr:nvPicPr>
        <xdr:cNvPr id="132" name="b 7" descr=""/>
        <xdr:cNvPicPr/>
      </xdr:nvPicPr>
      <xdr:blipFill>
        <a:blip r:embed="rId4"/>
        <a:stretch/>
      </xdr:blipFill>
      <xdr:spPr>
        <a:xfrm>
          <a:off x="3840480" y="10080"/>
          <a:ext cx="433440" cy="410040"/>
        </a:xfrm>
        <a:prstGeom prst="rect">
          <a:avLst/>
        </a:prstGeom>
        <a:ln w="0">
          <a:noFill/>
        </a:ln>
      </xdr:spPr>
    </xdr:pic>
    <xdr:clientData/>
  </xdr:twoCellAnchor>
  <xdr:twoCellAnchor editAs="oneCell">
    <xdr:from>
      <xdr:col>10</xdr:col>
      <xdr:colOff>60120</xdr:colOff>
      <xdr:row>0</xdr:row>
      <xdr:rowOff>10080</xdr:rowOff>
    </xdr:from>
    <xdr:to>
      <xdr:col>11</xdr:col>
      <xdr:colOff>241920</xdr:colOff>
      <xdr:row>0</xdr:row>
      <xdr:rowOff>418680</xdr:rowOff>
    </xdr:to>
    <xdr:pic>
      <xdr:nvPicPr>
        <xdr:cNvPr id="133" name="b 9" descr=""/>
        <xdr:cNvPicPr/>
      </xdr:nvPicPr>
      <xdr:blipFill>
        <a:blip r:embed="rId5"/>
        <a:stretch/>
      </xdr:blipFill>
      <xdr:spPr>
        <a:xfrm>
          <a:off x="4745880" y="10080"/>
          <a:ext cx="432360" cy="408600"/>
        </a:xfrm>
        <a:prstGeom prst="rect">
          <a:avLst/>
        </a:prstGeom>
        <a:ln w="0">
          <a:noFill/>
        </a:ln>
      </xdr:spPr>
    </xdr:pic>
    <xdr:clientData/>
  </xdr:twoCellAnchor>
  <xdr:twoCellAnchor editAs="oneCell">
    <xdr:from>
      <xdr:col>9</xdr:col>
      <xdr:colOff>614160</xdr:colOff>
      <xdr:row>0</xdr:row>
      <xdr:rowOff>10080</xdr:rowOff>
    </xdr:from>
    <xdr:to>
      <xdr:col>10</xdr:col>
      <xdr:colOff>40320</xdr:colOff>
      <xdr:row>0</xdr:row>
      <xdr:rowOff>418680</xdr:rowOff>
    </xdr:to>
    <xdr:pic>
      <xdr:nvPicPr>
        <xdr:cNvPr id="134" name="b 8" descr=""/>
        <xdr:cNvPicPr/>
      </xdr:nvPicPr>
      <xdr:blipFill>
        <a:blip r:embed="rId6"/>
        <a:stretch/>
      </xdr:blipFill>
      <xdr:spPr>
        <a:xfrm>
          <a:off x="4293360" y="10080"/>
          <a:ext cx="432720" cy="408600"/>
        </a:xfrm>
        <a:prstGeom prst="rect">
          <a:avLst/>
        </a:prstGeom>
        <a:ln w="0">
          <a:noFill/>
        </a:ln>
      </xdr:spPr>
    </xdr:pic>
    <xdr:clientData/>
  </xdr:twoCellAnchor>
  <xdr:twoCellAnchor editAs="oneCell">
    <xdr:from>
      <xdr:col>11</xdr:col>
      <xdr:colOff>261720</xdr:colOff>
      <xdr:row>0</xdr:row>
      <xdr:rowOff>10080</xdr:rowOff>
    </xdr:from>
    <xdr:to>
      <xdr:col>12</xdr:col>
      <xdr:colOff>211680</xdr:colOff>
      <xdr:row>0</xdr:row>
      <xdr:rowOff>418680</xdr:rowOff>
    </xdr:to>
    <xdr:pic>
      <xdr:nvPicPr>
        <xdr:cNvPr id="135" name="b 10" descr=""/>
        <xdr:cNvPicPr/>
      </xdr:nvPicPr>
      <xdr:blipFill>
        <a:blip r:embed="rId7"/>
        <a:stretch/>
      </xdr:blipFill>
      <xdr:spPr>
        <a:xfrm>
          <a:off x="5198040" y="10080"/>
          <a:ext cx="432720" cy="408600"/>
        </a:xfrm>
        <a:prstGeom prst="rect">
          <a:avLst/>
        </a:prstGeom>
        <a:ln w="0">
          <a:noFill/>
        </a:ln>
      </xdr:spPr>
    </xdr:pic>
    <xdr:clientData/>
  </xdr:twoCellAnchor>
  <xdr:twoCellAnchor editAs="oneCell">
    <xdr:from>
      <xdr:col>12</xdr:col>
      <xdr:colOff>231480</xdr:colOff>
      <xdr:row>0</xdr:row>
      <xdr:rowOff>10080</xdr:rowOff>
    </xdr:from>
    <xdr:to>
      <xdr:col>13</xdr:col>
      <xdr:colOff>181440</xdr:colOff>
      <xdr:row>0</xdr:row>
      <xdr:rowOff>418680</xdr:rowOff>
    </xdr:to>
    <xdr:pic>
      <xdr:nvPicPr>
        <xdr:cNvPr id="136" name="b 11" descr=""/>
        <xdr:cNvPicPr/>
      </xdr:nvPicPr>
      <xdr:blipFill>
        <a:blip r:embed="rId8"/>
        <a:stretch/>
      </xdr:blipFill>
      <xdr:spPr>
        <a:xfrm>
          <a:off x="5650560" y="10080"/>
          <a:ext cx="432720" cy="408600"/>
        </a:xfrm>
        <a:prstGeom prst="rect">
          <a:avLst/>
        </a:prstGeom>
        <a:ln w="0">
          <a:noFill/>
        </a:ln>
      </xdr:spPr>
    </xdr:pic>
    <xdr:clientData/>
  </xdr:twoCellAnchor>
  <xdr:twoCellAnchor editAs="oneCell">
    <xdr:from>
      <xdr:col>13</xdr:col>
      <xdr:colOff>201240</xdr:colOff>
      <xdr:row>0</xdr:row>
      <xdr:rowOff>10080</xdr:rowOff>
    </xdr:from>
    <xdr:to>
      <xdr:col>13</xdr:col>
      <xdr:colOff>634680</xdr:colOff>
      <xdr:row>0</xdr:row>
      <xdr:rowOff>420120</xdr:rowOff>
    </xdr:to>
    <xdr:pic>
      <xdr:nvPicPr>
        <xdr:cNvPr id="137" name="b 12" descr=""/>
        <xdr:cNvPicPr/>
      </xdr:nvPicPr>
      <xdr:blipFill>
        <a:blip r:embed="rId9"/>
        <a:stretch/>
      </xdr:blipFill>
      <xdr:spPr>
        <a:xfrm>
          <a:off x="6103080" y="10080"/>
          <a:ext cx="433440" cy="410040"/>
        </a:xfrm>
        <a:prstGeom prst="rect">
          <a:avLst/>
        </a:prstGeom>
        <a:ln w="0">
          <a:noFill/>
        </a:ln>
      </xdr:spPr>
    </xdr:pic>
    <xdr:clientData/>
  </xdr:twoCellAnchor>
  <xdr:twoCellAnchor editAs="oneCell">
    <xdr:from>
      <xdr:col>14</xdr:col>
      <xdr:colOff>402120</xdr:colOff>
      <xdr:row>0</xdr:row>
      <xdr:rowOff>10080</xdr:rowOff>
    </xdr:from>
    <xdr:to>
      <xdr:col>15</xdr:col>
      <xdr:colOff>181080</xdr:colOff>
      <xdr:row>0</xdr:row>
      <xdr:rowOff>418680</xdr:rowOff>
    </xdr:to>
    <xdr:pic>
      <xdr:nvPicPr>
        <xdr:cNvPr id="138" name="b 14" descr=""/>
        <xdr:cNvPicPr/>
      </xdr:nvPicPr>
      <xdr:blipFill>
        <a:blip r:embed="rId10"/>
        <a:stretch/>
      </xdr:blipFill>
      <xdr:spPr>
        <a:xfrm>
          <a:off x="7008120" y="10080"/>
          <a:ext cx="433080" cy="408600"/>
        </a:xfrm>
        <a:prstGeom prst="rect">
          <a:avLst/>
        </a:prstGeom>
        <a:ln w="0">
          <a:noFill/>
        </a:ln>
      </xdr:spPr>
    </xdr:pic>
    <xdr:clientData/>
  </xdr:twoCellAnchor>
  <xdr:twoCellAnchor editAs="oneCell">
    <xdr:from>
      <xdr:col>13</xdr:col>
      <xdr:colOff>653760</xdr:colOff>
      <xdr:row>0</xdr:row>
      <xdr:rowOff>10080</xdr:rowOff>
    </xdr:from>
    <xdr:to>
      <xdr:col>14</xdr:col>
      <xdr:colOff>383040</xdr:colOff>
      <xdr:row>0</xdr:row>
      <xdr:rowOff>418680</xdr:rowOff>
    </xdr:to>
    <xdr:pic>
      <xdr:nvPicPr>
        <xdr:cNvPr id="139" name="b 13" descr=""/>
        <xdr:cNvPicPr/>
      </xdr:nvPicPr>
      <xdr:blipFill>
        <a:blip r:embed="rId11"/>
        <a:stretch/>
      </xdr:blipFill>
      <xdr:spPr>
        <a:xfrm>
          <a:off x="6555600" y="10080"/>
          <a:ext cx="433440" cy="408600"/>
        </a:xfrm>
        <a:prstGeom prst="rect">
          <a:avLst/>
        </a:prstGeom>
        <a:ln w="0">
          <a:noFill/>
        </a:ln>
      </xdr:spPr>
    </xdr:pic>
    <xdr:clientData/>
  </xdr:twoCellAnchor>
  <xdr:twoCellAnchor editAs="oneCell">
    <xdr:from>
      <xdr:col>2</xdr:col>
      <xdr:colOff>694080</xdr:colOff>
      <xdr:row>0</xdr:row>
      <xdr:rowOff>10080</xdr:rowOff>
    </xdr:from>
    <xdr:to>
      <xdr:col>4</xdr:col>
      <xdr:colOff>322560</xdr:colOff>
      <xdr:row>0</xdr:row>
      <xdr:rowOff>418680</xdr:rowOff>
    </xdr:to>
    <xdr:pic>
      <xdr:nvPicPr>
        <xdr:cNvPr id="140" name="b 2" descr=""/>
        <xdr:cNvPicPr/>
      </xdr:nvPicPr>
      <xdr:blipFill>
        <a:blip r:embed="rId12"/>
        <a:stretch/>
      </xdr:blipFill>
      <xdr:spPr>
        <a:xfrm>
          <a:off x="1578600" y="10080"/>
          <a:ext cx="432360" cy="408600"/>
        </a:xfrm>
        <a:prstGeom prst="rect">
          <a:avLst/>
        </a:prstGeom>
        <a:ln w="0">
          <a:noFill/>
        </a:ln>
      </xdr:spPr>
    </xdr:pic>
    <xdr:clientData/>
  </xdr:twoCellAnchor>
  <xdr:twoCellAnchor editAs="oneCell">
    <xdr:from>
      <xdr:col>5</xdr:col>
      <xdr:colOff>60840</xdr:colOff>
      <xdr:row>2</xdr:row>
      <xdr:rowOff>9360</xdr:rowOff>
    </xdr:from>
    <xdr:to>
      <xdr:col>6</xdr:col>
      <xdr:colOff>261720</xdr:colOff>
      <xdr:row>2</xdr:row>
      <xdr:rowOff>209520</xdr:rowOff>
    </xdr:to>
    <xdr:pic>
      <xdr:nvPicPr>
        <xdr:cNvPr id="141" name="b 16" descr=""/>
        <xdr:cNvPicPr/>
      </xdr:nvPicPr>
      <xdr:blipFill>
        <a:blip r:embed="rId13"/>
        <a:stretch/>
      </xdr:blipFill>
      <xdr:spPr>
        <a:xfrm>
          <a:off x="2453400" y="457200"/>
          <a:ext cx="855000" cy="200160"/>
        </a:xfrm>
        <a:prstGeom prst="rect">
          <a:avLst/>
        </a:prstGeom>
        <a:ln w="0">
          <a:noFill/>
        </a:ln>
      </xdr:spPr>
    </xdr:pic>
    <xdr:clientData/>
  </xdr:twoCellAnchor>
  <xdr:twoCellAnchor editAs="oneCell">
    <xdr:from>
      <xdr:col>2</xdr:col>
      <xdr:colOff>694080</xdr:colOff>
      <xdr:row>2</xdr:row>
      <xdr:rowOff>9360</xdr:rowOff>
    </xdr:from>
    <xdr:to>
      <xdr:col>5</xdr:col>
      <xdr:colOff>41040</xdr:colOff>
      <xdr:row>2</xdr:row>
      <xdr:rowOff>209520</xdr:rowOff>
    </xdr:to>
    <xdr:pic>
      <xdr:nvPicPr>
        <xdr:cNvPr id="142" name="b 15" descr=""/>
        <xdr:cNvPicPr/>
      </xdr:nvPicPr>
      <xdr:blipFill>
        <a:blip r:embed="rId14"/>
        <a:stretch/>
      </xdr:blipFill>
      <xdr:spPr>
        <a:xfrm>
          <a:off x="1578600" y="457200"/>
          <a:ext cx="855000" cy="200160"/>
        </a:xfrm>
        <a:prstGeom prst="rect">
          <a:avLst/>
        </a:prstGeom>
        <a:ln w="0">
          <a:noFill/>
        </a:ln>
      </xdr:spPr>
    </xdr:pic>
    <xdr:clientData/>
  </xdr:twoCellAnchor>
  <xdr:twoCellAnchor editAs="oneCell">
    <xdr:from>
      <xdr:col>6</xdr:col>
      <xdr:colOff>281520</xdr:colOff>
      <xdr:row>2</xdr:row>
      <xdr:rowOff>9360</xdr:rowOff>
    </xdr:from>
    <xdr:to>
      <xdr:col>9</xdr:col>
      <xdr:colOff>504360</xdr:colOff>
      <xdr:row>2</xdr:row>
      <xdr:rowOff>209520</xdr:rowOff>
    </xdr:to>
    <xdr:pic>
      <xdr:nvPicPr>
        <xdr:cNvPr id="143" name="b 17" descr=""/>
        <xdr:cNvPicPr/>
      </xdr:nvPicPr>
      <xdr:blipFill>
        <a:blip r:embed="rId15"/>
        <a:stretch/>
      </xdr:blipFill>
      <xdr:spPr>
        <a:xfrm>
          <a:off x="3328200" y="457200"/>
          <a:ext cx="855360" cy="200160"/>
        </a:xfrm>
        <a:prstGeom prst="rect">
          <a:avLst/>
        </a:prstGeom>
        <a:ln w="0">
          <a:noFill/>
        </a:ln>
      </xdr:spPr>
    </xdr:pic>
    <xdr:clientData/>
  </xdr:twoCellAnchor>
  <xdr:twoCellAnchor editAs="oneCell">
    <xdr:from>
      <xdr:col>9</xdr:col>
      <xdr:colOff>522720</xdr:colOff>
      <xdr:row>2</xdr:row>
      <xdr:rowOff>9360</xdr:rowOff>
    </xdr:from>
    <xdr:to>
      <xdr:col>11</xdr:col>
      <xdr:colOff>121320</xdr:colOff>
      <xdr:row>2</xdr:row>
      <xdr:rowOff>209520</xdr:rowOff>
    </xdr:to>
    <xdr:pic>
      <xdr:nvPicPr>
        <xdr:cNvPr id="144" name="b 18" descr=""/>
        <xdr:cNvPicPr/>
      </xdr:nvPicPr>
      <xdr:blipFill>
        <a:blip r:embed="rId16"/>
        <a:stretch/>
      </xdr:blipFill>
      <xdr:spPr>
        <a:xfrm>
          <a:off x="4201920" y="457200"/>
          <a:ext cx="855720" cy="200160"/>
        </a:xfrm>
        <a:prstGeom prst="rect">
          <a:avLst/>
        </a:prstGeom>
        <a:ln w="0">
          <a:noFill/>
        </a:ln>
      </xdr:spPr>
    </xdr:pic>
    <xdr:clientData/>
  </xdr:twoCellAnchor>
  <xdr:twoCellAnchor editAs="oneCell">
    <xdr:from>
      <xdr:col>0</xdr:col>
      <xdr:colOff>30240</xdr:colOff>
      <xdr:row>0</xdr:row>
      <xdr:rowOff>28440</xdr:rowOff>
    </xdr:from>
    <xdr:to>
      <xdr:col>2</xdr:col>
      <xdr:colOff>720</xdr:colOff>
      <xdr:row>2</xdr:row>
      <xdr:rowOff>200160</xdr:rowOff>
    </xdr:to>
    <xdr:pic>
      <xdr:nvPicPr>
        <xdr:cNvPr id="145" name="Picture 1450" descr="">
          <a:hlinkClick r:id="rId17"/>
        </xdr:cNvPr>
        <xdr:cNvPicPr/>
      </xdr:nvPicPr>
      <xdr:blipFill>
        <a:blip r:embed="rId18"/>
        <a:stretch/>
      </xdr:blipFill>
      <xdr:spPr>
        <a:xfrm>
          <a:off x="30240" y="28440"/>
          <a:ext cx="855000" cy="619560"/>
        </a:xfrm>
        <a:prstGeom prst="rect">
          <a:avLst/>
        </a:prstGeom>
        <a:ln w="0">
          <a:noFill/>
        </a:ln>
      </xdr:spPr>
    </xdr:pic>
    <xdr:clientData/>
  </xdr:twoCellAnchor>
  <xdr:twoCellAnchor editAs="oneCell">
    <xdr:from>
      <xdr:col>4</xdr:col>
      <xdr:colOff>342000</xdr:colOff>
      <xdr:row>0</xdr:row>
      <xdr:rowOff>10080</xdr:rowOff>
    </xdr:from>
    <xdr:to>
      <xdr:col>5</xdr:col>
      <xdr:colOff>70920</xdr:colOff>
      <xdr:row>0</xdr:row>
      <xdr:rowOff>418680</xdr:rowOff>
    </xdr:to>
    <xdr:pic>
      <xdr:nvPicPr>
        <xdr:cNvPr id="146" name="Picture 1484" descr=""/>
        <xdr:cNvPicPr/>
      </xdr:nvPicPr>
      <xdr:blipFill>
        <a:blip r:embed="rId19"/>
        <a:stretch/>
      </xdr:blipFill>
      <xdr:spPr>
        <a:xfrm>
          <a:off x="2030400" y="10080"/>
          <a:ext cx="433080" cy="40860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47" name="T 5" descr=""/>
        <xdr:cNvPicPr/>
      </xdr:nvPicPr>
      <xdr:blipFill>
        <a:blip r:embed="rId20"/>
        <a:stretch/>
      </xdr:blipFill>
      <xdr:spPr>
        <a:xfrm>
          <a:off x="904320" y="28440"/>
          <a:ext cx="654840" cy="61956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48" name="T 6" descr=""/>
        <xdr:cNvPicPr/>
      </xdr:nvPicPr>
      <xdr:blipFill>
        <a:blip r:embed="rId21"/>
        <a:stretch/>
      </xdr:blipFill>
      <xdr:spPr>
        <a:xfrm>
          <a:off x="904320" y="28440"/>
          <a:ext cx="654840" cy="61956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49" name="T 5" descr=""/>
        <xdr:cNvPicPr/>
      </xdr:nvPicPr>
      <xdr:blipFill>
        <a:blip r:embed="rId22"/>
        <a:stretch/>
      </xdr:blipFill>
      <xdr:spPr>
        <a:xfrm>
          <a:off x="904320" y="28440"/>
          <a:ext cx="654840" cy="61956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50" name="T 7" descr=""/>
        <xdr:cNvPicPr/>
      </xdr:nvPicPr>
      <xdr:blipFill>
        <a:blip r:embed="rId23"/>
        <a:stretch/>
      </xdr:blipFill>
      <xdr:spPr>
        <a:xfrm>
          <a:off x="904320" y="28440"/>
          <a:ext cx="654840" cy="61956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51" name="T 19" descr=""/>
        <xdr:cNvPicPr/>
      </xdr:nvPicPr>
      <xdr:blipFill>
        <a:blip r:embed="rId24"/>
        <a:stretch/>
      </xdr:blipFill>
      <xdr:spPr>
        <a:xfrm>
          <a:off x="904320" y="28440"/>
          <a:ext cx="654840" cy="6195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0</xdr:colOff>
      <xdr:row>0</xdr:row>
      <xdr:rowOff>10080</xdr:rowOff>
    </xdr:from>
    <xdr:to>
      <xdr:col>9</xdr:col>
      <xdr:colOff>70560</xdr:colOff>
      <xdr:row>0</xdr:row>
      <xdr:rowOff>418680</xdr:rowOff>
    </xdr:to>
    <xdr:pic>
      <xdr:nvPicPr>
        <xdr:cNvPr id="152" name="Picture 233" descr=""/>
        <xdr:cNvPicPr/>
      </xdr:nvPicPr>
      <xdr:blipFill>
        <a:blip r:embed="rId1"/>
        <a:stretch/>
      </xdr:blipFill>
      <xdr:spPr>
        <a:xfrm>
          <a:off x="2482200" y="10080"/>
          <a:ext cx="432000" cy="408600"/>
        </a:xfrm>
        <a:prstGeom prst="rect">
          <a:avLst/>
        </a:prstGeom>
        <a:ln w="0">
          <a:noFill/>
        </a:ln>
      </xdr:spPr>
    </xdr:pic>
    <xdr:clientData/>
  </xdr:twoCellAnchor>
  <xdr:twoCellAnchor editAs="oneCell">
    <xdr:from>
      <xdr:col>9</xdr:col>
      <xdr:colOff>90360</xdr:colOff>
      <xdr:row>0</xdr:row>
      <xdr:rowOff>10080</xdr:rowOff>
    </xdr:from>
    <xdr:to>
      <xdr:col>10</xdr:col>
      <xdr:colOff>221400</xdr:colOff>
      <xdr:row>0</xdr:row>
      <xdr:rowOff>418680</xdr:rowOff>
    </xdr:to>
    <xdr:pic>
      <xdr:nvPicPr>
        <xdr:cNvPr id="153" name="Picture 235" descr=""/>
        <xdr:cNvPicPr/>
      </xdr:nvPicPr>
      <xdr:blipFill>
        <a:blip r:embed="rId2"/>
        <a:stretch/>
      </xdr:blipFill>
      <xdr:spPr>
        <a:xfrm>
          <a:off x="2934000" y="10080"/>
          <a:ext cx="432720" cy="408600"/>
        </a:xfrm>
        <a:prstGeom prst="rect">
          <a:avLst/>
        </a:prstGeom>
        <a:ln w="0">
          <a:noFill/>
        </a:ln>
      </xdr:spPr>
    </xdr:pic>
    <xdr:clientData/>
  </xdr:twoCellAnchor>
  <xdr:twoCellAnchor editAs="oneCell">
    <xdr:from>
      <xdr:col>10</xdr:col>
      <xdr:colOff>241200</xdr:colOff>
      <xdr:row>0</xdr:row>
      <xdr:rowOff>10080</xdr:rowOff>
    </xdr:from>
    <xdr:to>
      <xdr:col>13</xdr:col>
      <xdr:colOff>20160</xdr:colOff>
      <xdr:row>0</xdr:row>
      <xdr:rowOff>418680</xdr:rowOff>
    </xdr:to>
    <xdr:pic>
      <xdr:nvPicPr>
        <xdr:cNvPr id="154" name="Picture 236" descr=""/>
        <xdr:cNvPicPr/>
      </xdr:nvPicPr>
      <xdr:blipFill>
        <a:blip r:embed="rId3"/>
        <a:stretch/>
      </xdr:blipFill>
      <xdr:spPr>
        <a:xfrm>
          <a:off x="3386520" y="10080"/>
          <a:ext cx="431640" cy="408600"/>
        </a:xfrm>
        <a:prstGeom prst="rect">
          <a:avLst/>
        </a:prstGeom>
        <a:ln w="0">
          <a:noFill/>
        </a:ln>
      </xdr:spPr>
    </xdr:pic>
    <xdr:clientData/>
  </xdr:twoCellAnchor>
  <xdr:twoCellAnchor editAs="oneCell">
    <xdr:from>
      <xdr:col>13</xdr:col>
      <xdr:colOff>40320</xdr:colOff>
      <xdr:row>0</xdr:row>
      <xdr:rowOff>10080</xdr:rowOff>
    </xdr:from>
    <xdr:to>
      <xdr:col>14</xdr:col>
      <xdr:colOff>171000</xdr:colOff>
      <xdr:row>0</xdr:row>
      <xdr:rowOff>418680</xdr:rowOff>
    </xdr:to>
    <xdr:pic>
      <xdr:nvPicPr>
        <xdr:cNvPr id="155" name="Picture 237" descr=""/>
        <xdr:cNvPicPr/>
      </xdr:nvPicPr>
      <xdr:blipFill>
        <a:blip r:embed="rId4"/>
        <a:stretch/>
      </xdr:blipFill>
      <xdr:spPr>
        <a:xfrm>
          <a:off x="3838320" y="10080"/>
          <a:ext cx="432360" cy="408600"/>
        </a:xfrm>
        <a:prstGeom prst="rect">
          <a:avLst/>
        </a:prstGeom>
        <a:ln w="0">
          <a:noFill/>
        </a:ln>
      </xdr:spPr>
    </xdr:pic>
    <xdr:clientData/>
  </xdr:twoCellAnchor>
  <xdr:twoCellAnchor editAs="oneCell">
    <xdr:from>
      <xdr:col>15</xdr:col>
      <xdr:colOff>341280</xdr:colOff>
      <xdr:row>0</xdr:row>
      <xdr:rowOff>10080</xdr:rowOff>
    </xdr:from>
    <xdr:to>
      <xdr:col>17</xdr:col>
      <xdr:colOff>342360</xdr:colOff>
      <xdr:row>0</xdr:row>
      <xdr:rowOff>418680</xdr:rowOff>
    </xdr:to>
    <xdr:pic>
      <xdr:nvPicPr>
        <xdr:cNvPr id="156" name="Picture 238" descr=""/>
        <xdr:cNvPicPr/>
      </xdr:nvPicPr>
      <xdr:blipFill>
        <a:blip r:embed="rId5"/>
        <a:stretch/>
      </xdr:blipFill>
      <xdr:spPr>
        <a:xfrm>
          <a:off x="4742640" y="10080"/>
          <a:ext cx="432000" cy="408600"/>
        </a:xfrm>
        <a:prstGeom prst="rect">
          <a:avLst/>
        </a:prstGeom>
        <a:ln w="0">
          <a:noFill/>
        </a:ln>
      </xdr:spPr>
    </xdr:pic>
    <xdr:clientData/>
  </xdr:twoCellAnchor>
  <xdr:twoCellAnchor editAs="oneCell">
    <xdr:from>
      <xdr:col>14</xdr:col>
      <xdr:colOff>191160</xdr:colOff>
      <xdr:row>0</xdr:row>
      <xdr:rowOff>10080</xdr:rowOff>
    </xdr:from>
    <xdr:to>
      <xdr:col>15</xdr:col>
      <xdr:colOff>321480</xdr:colOff>
      <xdr:row>0</xdr:row>
      <xdr:rowOff>418680</xdr:rowOff>
    </xdr:to>
    <xdr:pic>
      <xdr:nvPicPr>
        <xdr:cNvPr id="157" name="Picture 239" descr=""/>
        <xdr:cNvPicPr/>
      </xdr:nvPicPr>
      <xdr:blipFill>
        <a:blip r:embed="rId6"/>
        <a:stretch/>
      </xdr:blipFill>
      <xdr:spPr>
        <a:xfrm>
          <a:off x="4290840" y="10080"/>
          <a:ext cx="432000" cy="408600"/>
        </a:xfrm>
        <a:prstGeom prst="rect">
          <a:avLst/>
        </a:prstGeom>
        <a:ln w="0">
          <a:noFill/>
        </a:ln>
      </xdr:spPr>
    </xdr:pic>
    <xdr:clientData/>
  </xdr:twoCellAnchor>
  <xdr:twoCellAnchor editAs="oneCell">
    <xdr:from>
      <xdr:col>17</xdr:col>
      <xdr:colOff>362160</xdr:colOff>
      <xdr:row>0</xdr:row>
      <xdr:rowOff>10080</xdr:rowOff>
    </xdr:from>
    <xdr:to>
      <xdr:col>19</xdr:col>
      <xdr:colOff>90720</xdr:colOff>
      <xdr:row>0</xdr:row>
      <xdr:rowOff>418680</xdr:rowOff>
    </xdr:to>
    <xdr:pic>
      <xdr:nvPicPr>
        <xdr:cNvPr id="158" name="Picture 240" descr=""/>
        <xdr:cNvPicPr/>
      </xdr:nvPicPr>
      <xdr:blipFill>
        <a:blip r:embed="rId7"/>
        <a:stretch/>
      </xdr:blipFill>
      <xdr:spPr>
        <a:xfrm>
          <a:off x="5194440" y="10080"/>
          <a:ext cx="432360" cy="408600"/>
        </a:xfrm>
        <a:prstGeom prst="rect">
          <a:avLst/>
        </a:prstGeom>
        <a:ln w="0">
          <a:noFill/>
        </a:ln>
      </xdr:spPr>
    </xdr:pic>
    <xdr:clientData/>
  </xdr:twoCellAnchor>
  <xdr:twoCellAnchor editAs="oneCell">
    <xdr:from>
      <xdr:col>19</xdr:col>
      <xdr:colOff>110520</xdr:colOff>
      <xdr:row>0</xdr:row>
      <xdr:rowOff>10080</xdr:rowOff>
    </xdr:from>
    <xdr:to>
      <xdr:col>20</xdr:col>
      <xdr:colOff>39600</xdr:colOff>
      <xdr:row>0</xdr:row>
      <xdr:rowOff>418680</xdr:rowOff>
    </xdr:to>
    <xdr:pic>
      <xdr:nvPicPr>
        <xdr:cNvPr id="159" name="Picture 241" descr=""/>
        <xdr:cNvPicPr/>
      </xdr:nvPicPr>
      <xdr:blipFill>
        <a:blip r:embed="rId8"/>
        <a:stretch/>
      </xdr:blipFill>
      <xdr:spPr>
        <a:xfrm>
          <a:off x="5646600" y="10080"/>
          <a:ext cx="432000" cy="408600"/>
        </a:xfrm>
        <a:prstGeom prst="rect">
          <a:avLst/>
        </a:prstGeom>
        <a:ln w="0">
          <a:noFill/>
        </a:ln>
      </xdr:spPr>
    </xdr:pic>
    <xdr:clientData/>
  </xdr:twoCellAnchor>
  <xdr:twoCellAnchor editAs="oneCell">
    <xdr:from>
      <xdr:col>21</xdr:col>
      <xdr:colOff>9720</xdr:colOff>
      <xdr:row>0</xdr:row>
      <xdr:rowOff>10080</xdr:rowOff>
    </xdr:from>
    <xdr:to>
      <xdr:col>21</xdr:col>
      <xdr:colOff>443160</xdr:colOff>
      <xdr:row>0</xdr:row>
      <xdr:rowOff>420120</xdr:rowOff>
    </xdr:to>
    <xdr:pic>
      <xdr:nvPicPr>
        <xdr:cNvPr id="160" name="Picture 242" descr=""/>
        <xdr:cNvPicPr/>
      </xdr:nvPicPr>
      <xdr:blipFill>
        <a:blip r:embed="rId9"/>
        <a:stretch/>
      </xdr:blipFill>
      <xdr:spPr>
        <a:xfrm>
          <a:off x="6098040" y="10080"/>
          <a:ext cx="433440" cy="410040"/>
        </a:xfrm>
        <a:prstGeom prst="rect">
          <a:avLst/>
        </a:prstGeom>
        <a:ln w="0">
          <a:noFill/>
        </a:ln>
      </xdr:spPr>
    </xdr:pic>
    <xdr:clientData/>
  </xdr:twoCellAnchor>
  <xdr:twoCellAnchor editAs="oneCell">
    <xdr:from>
      <xdr:col>23</xdr:col>
      <xdr:colOff>130680</xdr:colOff>
      <xdr:row>0</xdr:row>
      <xdr:rowOff>10080</xdr:rowOff>
    </xdr:from>
    <xdr:to>
      <xdr:col>24</xdr:col>
      <xdr:colOff>261720</xdr:colOff>
      <xdr:row>0</xdr:row>
      <xdr:rowOff>418680</xdr:rowOff>
    </xdr:to>
    <xdr:pic>
      <xdr:nvPicPr>
        <xdr:cNvPr id="161" name="Picture 243" descr=""/>
        <xdr:cNvPicPr/>
      </xdr:nvPicPr>
      <xdr:blipFill>
        <a:blip r:embed="rId10"/>
        <a:stretch/>
      </xdr:blipFill>
      <xdr:spPr>
        <a:xfrm>
          <a:off x="7003440" y="10080"/>
          <a:ext cx="432360" cy="408600"/>
        </a:xfrm>
        <a:prstGeom prst="rect">
          <a:avLst/>
        </a:prstGeom>
        <a:ln w="0">
          <a:noFill/>
        </a:ln>
      </xdr:spPr>
    </xdr:pic>
    <xdr:clientData/>
  </xdr:twoCellAnchor>
  <xdr:twoCellAnchor editAs="oneCell">
    <xdr:from>
      <xdr:col>21</xdr:col>
      <xdr:colOff>462600</xdr:colOff>
      <xdr:row>0</xdr:row>
      <xdr:rowOff>10080</xdr:rowOff>
    </xdr:from>
    <xdr:to>
      <xdr:col>23</xdr:col>
      <xdr:colOff>110520</xdr:colOff>
      <xdr:row>0</xdr:row>
      <xdr:rowOff>418680</xdr:rowOff>
    </xdr:to>
    <xdr:pic>
      <xdr:nvPicPr>
        <xdr:cNvPr id="162" name="Picture 244" descr=""/>
        <xdr:cNvPicPr/>
      </xdr:nvPicPr>
      <xdr:blipFill>
        <a:blip r:embed="rId11"/>
        <a:stretch/>
      </xdr:blipFill>
      <xdr:spPr>
        <a:xfrm>
          <a:off x="6550920" y="10080"/>
          <a:ext cx="432360" cy="408600"/>
        </a:xfrm>
        <a:prstGeom prst="rect">
          <a:avLst/>
        </a:prstGeom>
        <a:ln w="0">
          <a:noFill/>
        </a:ln>
      </xdr:spPr>
    </xdr:pic>
    <xdr:clientData/>
  </xdr:twoCellAnchor>
  <xdr:twoCellAnchor editAs="oneCell">
    <xdr:from>
      <xdr:col>2</xdr:col>
      <xdr:colOff>694080</xdr:colOff>
      <xdr:row>0</xdr:row>
      <xdr:rowOff>10080</xdr:rowOff>
    </xdr:from>
    <xdr:to>
      <xdr:col>4</xdr:col>
      <xdr:colOff>372600</xdr:colOff>
      <xdr:row>0</xdr:row>
      <xdr:rowOff>418680</xdr:rowOff>
    </xdr:to>
    <xdr:pic>
      <xdr:nvPicPr>
        <xdr:cNvPr id="163" name="Picture 245" descr=""/>
        <xdr:cNvPicPr/>
      </xdr:nvPicPr>
      <xdr:blipFill>
        <a:blip r:embed="rId12"/>
        <a:stretch/>
      </xdr:blipFill>
      <xdr:spPr>
        <a:xfrm>
          <a:off x="1578600" y="10080"/>
          <a:ext cx="432360" cy="408600"/>
        </a:xfrm>
        <a:prstGeom prst="rect">
          <a:avLst/>
        </a:prstGeom>
        <a:ln w="0">
          <a:noFill/>
        </a:ln>
      </xdr:spPr>
    </xdr:pic>
    <xdr:clientData/>
  </xdr:twoCellAnchor>
  <xdr:twoCellAnchor editAs="oneCell">
    <xdr:from>
      <xdr:col>6</xdr:col>
      <xdr:colOff>261360</xdr:colOff>
      <xdr:row>2</xdr:row>
      <xdr:rowOff>9360</xdr:rowOff>
    </xdr:from>
    <xdr:to>
      <xdr:col>10</xdr:col>
      <xdr:colOff>160920</xdr:colOff>
      <xdr:row>2</xdr:row>
      <xdr:rowOff>209520</xdr:rowOff>
    </xdr:to>
    <xdr:pic>
      <xdr:nvPicPr>
        <xdr:cNvPr id="164" name="Picture 246" descr=""/>
        <xdr:cNvPicPr/>
      </xdr:nvPicPr>
      <xdr:blipFill>
        <a:blip r:embed="rId13"/>
        <a:stretch/>
      </xdr:blipFill>
      <xdr:spPr>
        <a:xfrm>
          <a:off x="2451960" y="457200"/>
          <a:ext cx="854280" cy="200160"/>
        </a:xfrm>
        <a:prstGeom prst="rect">
          <a:avLst/>
        </a:prstGeom>
        <a:ln w="0">
          <a:noFill/>
        </a:ln>
      </xdr:spPr>
    </xdr:pic>
    <xdr:clientData/>
  </xdr:twoCellAnchor>
  <xdr:twoCellAnchor editAs="oneCell">
    <xdr:from>
      <xdr:col>2</xdr:col>
      <xdr:colOff>694080</xdr:colOff>
      <xdr:row>2</xdr:row>
      <xdr:rowOff>9360</xdr:rowOff>
    </xdr:from>
    <xdr:to>
      <xdr:col>6</xdr:col>
      <xdr:colOff>241560</xdr:colOff>
      <xdr:row>2</xdr:row>
      <xdr:rowOff>209520</xdr:rowOff>
    </xdr:to>
    <xdr:pic>
      <xdr:nvPicPr>
        <xdr:cNvPr id="165" name="Picture 247" descr=""/>
        <xdr:cNvPicPr/>
      </xdr:nvPicPr>
      <xdr:blipFill>
        <a:blip r:embed="rId14"/>
        <a:stretch/>
      </xdr:blipFill>
      <xdr:spPr>
        <a:xfrm>
          <a:off x="1578600" y="457200"/>
          <a:ext cx="853560" cy="200160"/>
        </a:xfrm>
        <a:prstGeom prst="rect">
          <a:avLst/>
        </a:prstGeom>
        <a:ln w="0">
          <a:noFill/>
        </a:ln>
      </xdr:spPr>
    </xdr:pic>
    <xdr:clientData/>
  </xdr:twoCellAnchor>
  <xdr:twoCellAnchor editAs="oneCell">
    <xdr:from>
      <xdr:col>10</xdr:col>
      <xdr:colOff>180720</xdr:colOff>
      <xdr:row>2</xdr:row>
      <xdr:rowOff>9360</xdr:rowOff>
    </xdr:from>
    <xdr:to>
      <xdr:col>14</xdr:col>
      <xdr:colOff>80640</xdr:colOff>
      <xdr:row>2</xdr:row>
      <xdr:rowOff>209520</xdr:rowOff>
    </xdr:to>
    <xdr:pic>
      <xdr:nvPicPr>
        <xdr:cNvPr id="166" name="Picture 248" descr=""/>
        <xdr:cNvPicPr/>
      </xdr:nvPicPr>
      <xdr:blipFill>
        <a:blip r:embed="rId15"/>
        <a:stretch/>
      </xdr:blipFill>
      <xdr:spPr>
        <a:xfrm>
          <a:off x="3326040" y="457200"/>
          <a:ext cx="854280" cy="200160"/>
        </a:xfrm>
        <a:prstGeom prst="rect">
          <a:avLst/>
        </a:prstGeom>
        <a:ln w="0">
          <a:noFill/>
        </a:ln>
      </xdr:spPr>
    </xdr:pic>
    <xdr:clientData/>
  </xdr:twoCellAnchor>
  <xdr:twoCellAnchor editAs="oneCell">
    <xdr:from>
      <xdr:col>14</xdr:col>
      <xdr:colOff>100440</xdr:colOff>
      <xdr:row>2</xdr:row>
      <xdr:rowOff>9360</xdr:rowOff>
    </xdr:from>
    <xdr:to>
      <xdr:col>17</xdr:col>
      <xdr:colOff>222120</xdr:colOff>
      <xdr:row>2</xdr:row>
      <xdr:rowOff>209520</xdr:rowOff>
    </xdr:to>
    <xdr:pic>
      <xdr:nvPicPr>
        <xdr:cNvPr id="167" name="Picture 249" descr=""/>
        <xdr:cNvPicPr/>
      </xdr:nvPicPr>
      <xdr:blipFill>
        <a:blip r:embed="rId16"/>
        <a:stretch/>
      </xdr:blipFill>
      <xdr:spPr>
        <a:xfrm>
          <a:off x="4200120" y="457200"/>
          <a:ext cx="854280" cy="200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1</xdr:col>
          <xdr:colOff>372240</xdr:colOff>
          <xdr:row>2</xdr:row>
          <xdr:rowOff>9360</xdr:rowOff>
        </xdr:from>
        <xdr:to>
          <xdr:col>24</xdr:col>
          <xdr:colOff>272160</xdr:colOff>
          <xdr:row>3</xdr:row>
          <xdr:rowOff>-9360</xdr:rowOff>
        </xdr:to>
        <xdr:sp>
          <xdr:nvSpPr>
            <xdr:cNvPr id="0" name="Drop Down 25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0240</xdr:colOff>
      <xdr:row>0</xdr:row>
      <xdr:rowOff>28440</xdr:rowOff>
    </xdr:from>
    <xdr:to>
      <xdr:col>2</xdr:col>
      <xdr:colOff>720</xdr:colOff>
      <xdr:row>2</xdr:row>
      <xdr:rowOff>200160</xdr:rowOff>
    </xdr:to>
    <xdr:pic>
      <xdr:nvPicPr>
        <xdr:cNvPr id="168" name="Picture 570" descr="">
          <a:hlinkClick r:id="rId17"/>
        </xdr:cNvPr>
        <xdr:cNvPicPr/>
      </xdr:nvPicPr>
      <xdr:blipFill>
        <a:blip r:embed="rId18"/>
        <a:stretch/>
      </xdr:blipFill>
      <xdr:spPr>
        <a:xfrm>
          <a:off x="30240" y="28440"/>
          <a:ext cx="855000" cy="619560"/>
        </a:xfrm>
        <a:prstGeom prst="rect">
          <a:avLst/>
        </a:prstGeom>
        <a:ln w="0">
          <a:noFill/>
        </a:ln>
      </xdr:spPr>
    </xdr:pic>
    <xdr:clientData/>
  </xdr:twoCellAnchor>
  <xdr:twoCellAnchor editAs="oneCell">
    <xdr:from>
      <xdr:col>4</xdr:col>
      <xdr:colOff>392400</xdr:colOff>
      <xdr:row>0</xdr:row>
      <xdr:rowOff>10080</xdr:rowOff>
    </xdr:from>
    <xdr:to>
      <xdr:col>6</xdr:col>
      <xdr:colOff>272160</xdr:colOff>
      <xdr:row>0</xdr:row>
      <xdr:rowOff>418680</xdr:rowOff>
    </xdr:to>
    <xdr:pic>
      <xdr:nvPicPr>
        <xdr:cNvPr id="169" name="Picture 604" descr=""/>
        <xdr:cNvPicPr/>
      </xdr:nvPicPr>
      <xdr:blipFill>
        <a:blip r:embed="rId19"/>
        <a:stretch/>
      </xdr:blipFill>
      <xdr:spPr>
        <a:xfrm>
          <a:off x="2030760" y="10080"/>
          <a:ext cx="432000" cy="40860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70" name="T 19" descr=""/>
        <xdr:cNvPicPr/>
      </xdr:nvPicPr>
      <xdr:blipFill>
        <a:blip r:embed="rId20"/>
        <a:stretch/>
      </xdr:blipFill>
      <xdr:spPr>
        <a:xfrm>
          <a:off x="904320" y="28440"/>
          <a:ext cx="654840" cy="6195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31120</xdr:colOff>
      <xdr:row>0</xdr:row>
      <xdr:rowOff>10080</xdr:rowOff>
    </xdr:from>
    <xdr:to>
      <xdr:col>8</xdr:col>
      <xdr:colOff>271440</xdr:colOff>
      <xdr:row>0</xdr:row>
      <xdr:rowOff>418680</xdr:rowOff>
    </xdr:to>
    <xdr:pic>
      <xdr:nvPicPr>
        <xdr:cNvPr id="171" name="Picture 45" descr=""/>
        <xdr:cNvPicPr/>
      </xdr:nvPicPr>
      <xdr:blipFill>
        <a:blip r:embed="rId1"/>
        <a:stretch/>
      </xdr:blipFill>
      <xdr:spPr>
        <a:xfrm>
          <a:off x="2482200" y="10080"/>
          <a:ext cx="431640" cy="408600"/>
        </a:xfrm>
        <a:prstGeom prst="rect">
          <a:avLst/>
        </a:prstGeom>
        <a:ln w="0">
          <a:noFill/>
        </a:ln>
      </xdr:spPr>
    </xdr:pic>
    <xdr:clientData/>
  </xdr:twoCellAnchor>
  <xdr:twoCellAnchor editAs="oneCell">
    <xdr:from>
      <xdr:col>8</xdr:col>
      <xdr:colOff>291240</xdr:colOff>
      <xdr:row>0</xdr:row>
      <xdr:rowOff>10080</xdr:rowOff>
    </xdr:from>
    <xdr:to>
      <xdr:col>10</xdr:col>
      <xdr:colOff>19800</xdr:colOff>
      <xdr:row>0</xdr:row>
      <xdr:rowOff>418680</xdr:rowOff>
    </xdr:to>
    <xdr:pic>
      <xdr:nvPicPr>
        <xdr:cNvPr id="172" name="Picture 47" descr=""/>
        <xdr:cNvPicPr/>
      </xdr:nvPicPr>
      <xdr:blipFill>
        <a:blip r:embed="rId2"/>
        <a:stretch/>
      </xdr:blipFill>
      <xdr:spPr>
        <a:xfrm>
          <a:off x="2933640" y="10080"/>
          <a:ext cx="432000" cy="408600"/>
        </a:xfrm>
        <a:prstGeom prst="rect">
          <a:avLst/>
        </a:prstGeom>
        <a:ln w="0">
          <a:noFill/>
        </a:ln>
      </xdr:spPr>
    </xdr:pic>
    <xdr:clientData/>
  </xdr:twoCellAnchor>
  <xdr:twoCellAnchor editAs="oneCell">
    <xdr:from>
      <xdr:col>10</xdr:col>
      <xdr:colOff>39960</xdr:colOff>
      <xdr:row>0</xdr:row>
      <xdr:rowOff>10080</xdr:rowOff>
    </xdr:from>
    <xdr:to>
      <xdr:col>12</xdr:col>
      <xdr:colOff>60840</xdr:colOff>
      <xdr:row>0</xdr:row>
      <xdr:rowOff>418680</xdr:rowOff>
    </xdr:to>
    <xdr:pic>
      <xdr:nvPicPr>
        <xdr:cNvPr id="173" name="Picture 48" descr=""/>
        <xdr:cNvPicPr/>
      </xdr:nvPicPr>
      <xdr:blipFill>
        <a:blip r:embed="rId3"/>
        <a:stretch/>
      </xdr:blipFill>
      <xdr:spPr>
        <a:xfrm>
          <a:off x="3385800" y="10080"/>
          <a:ext cx="432360" cy="408600"/>
        </a:xfrm>
        <a:prstGeom prst="rect">
          <a:avLst/>
        </a:prstGeom>
        <a:ln w="0">
          <a:noFill/>
        </a:ln>
      </xdr:spPr>
    </xdr:pic>
    <xdr:clientData/>
  </xdr:twoCellAnchor>
  <xdr:twoCellAnchor editAs="oneCell">
    <xdr:from>
      <xdr:col>12</xdr:col>
      <xdr:colOff>80280</xdr:colOff>
      <xdr:row>0</xdr:row>
      <xdr:rowOff>10080</xdr:rowOff>
    </xdr:from>
    <xdr:to>
      <xdr:col>14</xdr:col>
      <xdr:colOff>110880</xdr:colOff>
      <xdr:row>0</xdr:row>
      <xdr:rowOff>418680</xdr:rowOff>
    </xdr:to>
    <xdr:pic>
      <xdr:nvPicPr>
        <xdr:cNvPr id="174" name="Picture 49" descr=""/>
        <xdr:cNvPicPr/>
      </xdr:nvPicPr>
      <xdr:blipFill>
        <a:blip r:embed="rId4"/>
        <a:stretch/>
      </xdr:blipFill>
      <xdr:spPr>
        <a:xfrm>
          <a:off x="3837600" y="10080"/>
          <a:ext cx="432000" cy="408600"/>
        </a:xfrm>
        <a:prstGeom prst="rect">
          <a:avLst/>
        </a:prstGeom>
        <a:ln w="0">
          <a:noFill/>
        </a:ln>
      </xdr:spPr>
    </xdr:pic>
    <xdr:clientData/>
  </xdr:twoCellAnchor>
  <xdr:twoCellAnchor editAs="oneCell">
    <xdr:from>
      <xdr:col>15</xdr:col>
      <xdr:colOff>231120</xdr:colOff>
      <xdr:row>0</xdr:row>
      <xdr:rowOff>10080</xdr:rowOff>
    </xdr:from>
    <xdr:to>
      <xdr:col>17</xdr:col>
      <xdr:colOff>261720</xdr:colOff>
      <xdr:row>0</xdr:row>
      <xdr:rowOff>418680</xdr:rowOff>
    </xdr:to>
    <xdr:pic>
      <xdr:nvPicPr>
        <xdr:cNvPr id="175" name="Picture 50" descr=""/>
        <xdr:cNvPicPr/>
      </xdr:nvPicPr>
      <xdr:blipFill>
        <a:blip r:embed="rId5"/>
        <a:stretch/>
      </xdr:blipFill>
      <xdr:spPr>
        <a:xfrm>
          <a:off x="4741560" y="10080"/>
          <a:ext cx="432000" cy="408600"/>
        </a:xfrm>
        <a:prstGeom prst="rect">
          <a:avLst/>
        </a:prstGeom>
        <a:ln w="0">
          <a:noFill/>
        </a:ln>
      </xdr:spPr>
    </xdr:pic>
    <xdr:clientData/>
  </xdr:twoCellAnchor>
  <xdr:twoCellAnchor editAs="oneCell">
    <xdr:from>
      <xdr:col>14</xdr:col>
      <xdr:colOff>130320</xdr:colOff>
      <xdr:row>0</xdr:row>
      <xdr:rowOff>10080</xdr:rowOff>
    </xdr:from>
    <xdr:to>
      <xdr:col>15</xdr:col>
      <xdr:colOff>211320</xdr:colOff>
      <xdr:row>0</xdr:row>
      <xdr:rowOff>418680</xdr:rowOff>
    </xdr:to>
    <xdr:pic>
      <xdr:nvPicPr>
        <xdr:cNvPr id="176" name="Picture 51" descr=""/>
        <xdr:cNvPicPr/>
      </xdr:nvPicPr>
      <xdr:blipFill>
        <a:blip r:embed="rId6"/>
        <a:stretch/>
      </xdr:blipFill>
      <xdr:spPr>
        <a:xfrm>
          <a:off x="4289040" y="10080"/>
          <a:ext cx="432720" cy="408600"/>
        </a:xfrm>
        <a:prstGeom prst="rect">
          <a:avLst/>
        </a:prstGeom>
        <a:ln w="0">
          <a:noFill/>
        </a:ln>
      </xdr:spPr>
    </xdr:pic>
    <xdr:clientData/>
  </xdr:twoCellAnchor>
  <xdr:twoCellAnchor editAs="oneCell">
    <xdr:from>
      <xdr:col>17</xdr:col>
      <xdr:colOff>281160</xdr:colOff>
      <xdr:row>0</xdr:row>
      <xdr:rowOff>10080</xdr:rowOff>
    </xdr:from>
    <xdr:to>
      <xdr:col>19</xdr:col>
      <xdr:colOff>10080</xdr:colOff>
      <xdr:row>0</xdr:row>
      <xdr:rowOff>418680</xdr:rowOff>
    </xdr:to>
    <xdr:pic>
      <xdr:nvPicPr>
        <xdr:cNvPr id="177" name="Picture 52" descr=""/>
        <xdr:cNvPicPr/>
      </xdr:nvPicPr>
      <xdr:blipFill>
        <a:blip r:embed="rId7"/>
        <a:stretch/>
      </xdr:blipFill>
      <xdr:spPr>
        <a:xfrm>
          <a:off x="5193000" y="10080"/>
          <a:ext cx="432360" cy="408600"/>
        </a:xfrm>
        <a:prstGeom prst="rect">
          <a:avLst/>
        </a:prstGeom>
        <a:ln w="0">
          <a:noFill/>
        </a:ln>
      </xdr:spPr>
    </xdr:pic>
    <xdr:clientData/>
  </xdr:twoCellAnchor>
  <xdr:twoCellAnchor editAs="oneCell">
    <xdr:from>
      <xdr:col>19</xdr:col>
      <xdr:colOff>29880</xdr:colOff>
      <xdr:row>0</xdr:row>
      <xdr:rowOff>10080</xdr:rowOff>
    </xdr:from>
    <xdr:to>
      <xdr:col>21</xdr:col>
      <xdr:colOff>60840</xdr:colOff>
      <xdr:row>0</xdr:row>
      <xdr:rowOff>418680</xdr:rowOff>
    </xdr:to>
    <xdr:pic>
      <xdr:nvPicPr>
        <xdr:cNvPr id="178" name="Picture 53" descr=""/>
        <xdr:cNvPicPr/>
      </xdr:nvPicPr>
      <xdr:blipFill>
        <a:blip r:embed="rId8"/>
        <a:stretch/>
      </xdr:blipFill>
      <xdr:spPr>
        <a:xfrm>
          <a:off x="5645160" y="10080"/>
          <a:ext cx="432360" cy="408600"/>
        </a:xfrm>
        <a:prstGeom prst="rect">
          <a:avLst/>
        </a:prstGeom>
        <a:ln w="0">
          <a:noFill/>
        </a:ln>
      </xdr:spPr>
    </xdr:pic>
    <xdr:clientData/>
  </xdr:twoCellAnchor>
  <xdr:twoCellAnchor editAs="oneCell">
    <xdr:from>
      <xdr:col>21</xdr:col>
      <xdr:colOff>80280</xdr:colOff>
      <xdr:row>0</xdr:row>
      <xdr:rowOff>10080</xdr:rowOff>
    </xdr:from>
    <xdr:to>
      <xdr:col>22</xdr:col>
      <xdr:colOff>160920</xdr:colOff>
      <xdr:row>0</xdr:row>
      <xdr:rowOff>418680</xdr:rowOff>
    </xdr:to>
    <xdr:pic>
      <xdr:nvPicPr>
        <xdr:cNvPr id="179" name="Picture 54" descr=""/>
        <xdr:cNvPicPr/>
      </xdr:nvPicPr>
      <xdr:blipFill>
        <a:blip r:embed="rId9"/>
        <a:stretch/>
      </xdr:blipFill>
      <xdr:spPr>
        <a:xfrm>
          <a:off x="6096960" y="10080"/>
          <a:ext cx="432360" cy="408600"/>
        </a:xfrm>
        <a:prstGeom prst="rect">
          <a:avLst/>
        </a:prstGeom>
        <a:ln w="0">
          <a:noFill/>
        </a:ln>
      </xdr:spPr>
    </xdr:pic>
    <xdr:clientData/>
  </xdr:twoCellAnchor>
  <xdr:twoCellAnchor editAs="oneCell">
    <xdr:from>
      <xdr:col>24</xdr:col>
      <xdr:colOff>19800</xdr:colOff>
      <xdr:row>0</xdr:row>
      <xdr:rowOff>10080</xdr:rowOff>
    </xdr:from>
    <xdr:to>
      <xdr:col>26</xdr:col>
      <xdr:colOff>100440</xdr:colOff>
      <xdr:row>0</xdr:row>
      <xdr:rowOff>418680</xdr:rowOff>
    </xdr:to>
    <xdr:pic>
      <xdr:nvPicPr>
        <xdr:cNvPr id="180" name="Picture 55" descr=""/>
        <xdr:cNvPicPr/>
      </xdr:nvPicPr>
      <xdr:blipFill>
        <a:blip r:embed="rId10"/>
        <a:stretch/>
      </xdr:blipFill>
      <xdr:spPr>
        <a:xfrm>
          <a:off x="7000920" y="10080"/>
          <a:ext cx="432000" cy="408600"/>
        </a:xfrm>
        <a:prstGeom prst="rect">
          <a:avLst/>
        </a:prstGeom>
        <a:ln w="0">
          <a:noFill/>
        </a:ln>
      </xdr:spPr>
    </xdr:pic>
    <xdr:clientData/>
  </xdr:twoCellAnchor>
  <xdr:twoCellAnchor editAs="oneCell">
    <xdr:from>
      <xdr:col>22</xdr:col>
      <xdr:colOff>180720</xdr:colOff>
      <xdr:row>0</xdr:row>
      <xdr:rowOff>10080</xdr:rowOff>
    </xdr:from>
    <xdr:to>
      <xdr:col>23</xdr:col>
      <xdr:colOff>301680</xdr:colOff>
      <xdr:row>0</xdr:row>
      <xdr:rowOff>418680</xdr:rowOff>
    </xdr:to>
    <xdr:pic>
      <xdr:nvPicPr>
        <xdr:cNvPr id="181" name="Picture 56" descr=""/>
        <xdr:cNvPicPr/>
      </xdr:nvPicPr>
      <xdr:blipFill>
        <a:blip r:embed="rId11"/>
        <a:stretch/>
      </xdr:blipFill>
      <xdr:spPr>
        <a:xfrm>
          <a:off x="6549120" y="10080"/>
          <a:ext cx="432000" cy="408600"/>
        </a:xfrm>
        <a:prstGeom prst="rect">
          <a:avLst/>
        </a:prstGeom>
        <a:ln w="0">
          <a:noFill/>
        </a:ln>
      </xdr:spPr>
    </xdr:pic>
    <xdr:clientData/>
  </xdr:twoCellAnchor>
  <xdr:twoCellAnchor editAs="oneCell">
    <xdr:from>
      <xdr:col>2</xdr:col>
      <xdr:colOff>694080</xdr:colOff>
      <xdr:row>0</xdr:row>
      <xdr:rowOff>10080</xdr:rowOff>
    </xdr:from>
    <xdr:to>
      <xdr:col>5</xdr:col>
      <xdr:colOff>110880</xdr:colOff>
      <xdr:row>0</xdr:row>
      <xdr:rowOff>418680</xdr:rowOff>
    </xdr:to>
    <xdr:pic>
      <xdr:nvPicPr>
        <xdr:cNvPr id="182" name="Picture 57" descr=""/>
        <xdr:cNvPicPr/>
      </xdr:nvPicPr>
      <xdr:blipFill>
        <a:blip r:embed="rId12"/>
        <a:stretch/>
      </xdr:blipFill>
      <xdr:spPr>
        <a:xfrm>
          <a:off x="1578600" y="10080"/>
          <a:ext cx="431640" cy="408600"/>
        </a:xfrm>
        <a:prstGeom prst="rect">
          <a:avLst/>
        </a:prstGeom>
        <a:ln w="0">
          <a:noFill/>
        </a:ln>
      </xdr:spPr>
    </xdr:pic>
    <xdr:clientData/>
  </xdr:twoCellAnchor>
  <xdr:twoCellAnchor editAs="oneCell">
    <xdr:from>
      <xdr:col>2</xdr:col>
      <xdr:colOff>694080</xdr:colOff>
      <xdr:row>2</xdr:row>
      <xdr:rowOff>9360</xdr:rowOff>
    </xdr:from>
    <xdr:to>
      <xdr:col>6</xdr:col>
      <xdr:colOff>181440</xdr:colOff>
      <xdr:row>2</xdr:row>
      <xdr:rowOff>209520</xdr:rowOff>
    </xdr:to>
    <xdr:pic>
      <xdr:nvPicPr>
        <xdr:cNvPr id="183" name="Picture 58" descr=""/>
        <xdr:cNvPicPr/>
      </xdr:nvPicPr>
      <xdr:blipFill>
        <a:blip r:embed="rId13"/>
        <a:stretch/>
      </xdr:blipFill>
      <xdr:spPr>
        <a:xfrm>
          <a:off x="1578600" y="457200"/>
          <a:ext cx="853920" cy="200160"/>
        </a:xfrm>
        <a:prstGeom prst="rect">
          <a:avLst/>
        </a:prstGeom>
        <a:ln w="0">
          <a:noFill/>
        </a:ln>
      </xdr:spPr>
    </xdr:pic>
    <xdr:clientData/>
  </xdr:twoCellAnchor>
  <xdr:twoCellAnchor editAs="oneCell">
    <xdr:from>
      <xdr:col>6</xdr:col>
      <xdr:colOff>200880</xdr:colOff>
      <xdr:row>2</xdr:row>
      <xdr:rowOff>9360</xdr:rowOff>
    </xdr:from>
    <xdr:to>
      <xdr:col>9</xdr:col>
      <xdr:colOff>311760</xdr:colOff>
      <xdr:row>2</xdr:row>
      <xdr:rowOff>209520</xdr:rowOff>
    </xdr:to>
    <xdr:pic>
      <xdr:nvPicPr>
        <xdr:cNvPr id="184" name="Picture 59" descr=""/>
        <xdr:cNvPicPr/>
      </xdr:nvPicPr>
      <xdr:blipFill>
        <a:blip r:embed="rId14"/>
        <a:stretch/>
      </xdr:blipFill>
      <xdr:spPr>
        <a:xfrm>
          <a:off x="2451960" y="457200"/>
          <a:ext cx="853920" cy="200160"/>
        </a:xfrm>
        <a:prstGeom prst="rect">
          <a:avLst/>
        </a:prstGeom>
        <a:ln w="0">
          <a:noFill/>
        </a:ln>
      </xdr:spPr>
    </xdr:pic>
    <xdr:clientData/>
  </xdr:twoCellAnchor>
  <xdr:twoCellAnchor editAs="oneCell">
    <xdr:from>
      <xdr:col>9</xdr:col>
      <xdr:colOff>331560</xdr:colOff>
      <xdr:row>2</xdr:row>
      <xdr:rowOff>9360</xdr:rowOff>
    </xdr:from>
    <xdr:to>
      <xdr:col>14</xdr:col>
      <xdr:colOff>20520</xdr:colOff>
      <xdr:row>2</xdr:row>
      <xdr:rowOff>209520</xdr:rowOff>
    </xdr:to>
    <xdr:pic>
      <xdr:nvPicPr>
        <xdr:cNvPr id="185" name="Picture 60" descr=""/>
        <xdr:cNvPicPr/>
      </xdr:nvPicPr>
      <xdr:blipFill>
        <a:blip r:embed="rId15"/>
        <a:stretch/>
      </xdr:blipFill>
      <xdr:spPr>
        <a:xfrm>
          <a:off x="3325680" y="457200"/>
          <a:ext cx="853560" cy="200160"/>
        </a:xfrm>
        <a:prstGeom prst="rect">
          <a:avLst/>
        </a:prstGeom>
        <a:ln w="0">
          <a:noFill/>
        </a:ln>
      </xdr:spPr>
    </xdr:pic>
    <xdr:clientData/>
  </xdr:twoCellAnchor>
  <xdr:twoCellAnchor editAs="oneCell">
    <xdr:from>
      <xdr:col>14</xdr:col>
      <xdr:colOff>39960</xdr:colOff>
      <xdr:row>2</xdr:row>
      <xdr:rowOff>9360</xdr:rowOff>
    </xdr:from>
    <xdr:to>
      <xdr:col>17</xdr:col>
      <xdr:colOff>141120</xdr:colOff>
      <xdr:row>2</xdr:row>
      <xdr:rowOff>209520</xdr:rowOff>
    </xdr:to>
    <xdr:pic>
      <xdr:nvPicPr>
        <xdr:cNvPr id="186" name="Picture 61" descr=""/>
        <xdr:cNvPicPr/>
      </xdr:nvPicPr>
      <xdr:blipFill>
        <a:blip r:embed="rId16"/>
        <a:stretch/>
      </xdr:blipFill>
      <xdr:spPr>
        <a:xfrm>
          <a:off x="4198680" y="457200"/>
          <a:ext cx="854280" cy="200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2</xdr:col>
          <xdr:colOff>90360</xdr:colOff>
          <xdr:row>2</xdr:row>
          <xdr:rowOff>9360</xdr:rowOff>
        </xdr:from>
        <xdr:to>
          <xdr:col>26</xdr:col>
          <xdr:colOff>110520</xdr:colOff>
          <xdr:row>3</xdr:row>
          <xdr:rowOff>-936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0240</xdr:colOff>
      <xdr:row>0</xdr:row>
      <xdr:rowOff>28440</xdr:rowOff>
    </xdr:from>
    <xdr:to>
      <xdr:col>2</xdr:col>
      <xdr:colOff>720</xdr:colOff>
      <xdr:row>2</xdr:row>
      <xdr:rowOff>200160</xdr:rowOff>
    </xdr:to>
    <xdr:pic>
      <xdr:nvPicPr>
        <xdr:cNvPr id="187" name="Picture 359" descr="">
          <a:hlinkClick r:id="rId17"/>
        </xdr:cNvPr>
        <xdr:cNvPicPr/>
      </xdr:nvPicPr>
      <xdr:blipFill>
        <a:blip r:embed="rId18"/>
        <a:stretch/>
      </xdr:blipFill>
      <xdr:spPr>
        <a:xfrm>
          <a:off x="30240" y="28440"/>
          <a:ext cx="855000" cy="619560"/>
        </a:xfrm>
        <a:prstGeom prst="rect">
          <a:avLst/>
        </a:prstGeom>
        <a:ln w="0">
          <a:noFill/>
        </a:ln>
      </xdr:spPr>
    </xdr:pic>
    <xdr:clientData/>
  </xdr:twoCellAnchor>
  <xdr:twoCellAnchor editAs="oneCell">
    <xdr:from>
      <xdr:col>5</xdr:col>
      <xdr:colOff>130320</xdr:colOff>
      <xdr:row>0</xdr:row>
      <xdr:rowOff>10080</xdr:rowOff>
    </xdr:from>
    <xdr:to>
      <xdr:col>6</xdr:col>
      <xdr:colOff>211320</xdr:colOff>
      <xdr:row>0</xdr:row>
      <xdr:rowOff>418680</xdr:rowOff>
    </xdr:to>
    <xdr:pic>
      <xdr:nvPicPr>
        <xdr:cNvPr id="188" name="Picture 393" descr=""/>
        <xdr:cNvPicPr/>
      </xdr:nvPicPr>
      <xdr:blipFill>
        <a:blip r:embed="rId19"/>
        <a:stretch/>
      </xdr:blipFill>
      <xdr:spPr>
        <a:xfrm>
          <a:off x="2029680" y="10080"/>
          <a:ext cx="432720" cy="40860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89" name="T 19" descr=""/>
        <xdr:cNvPicPr/>
      </xdr:nvPicPr>
      <xdr:blipFill>
        <a:blip r:embed="rId20"/>
        <a:stretch/>
      </xdr:blipFill>
      <xdr:spPr>
        <a:xfrm>
          <a:off x="904320" y="28440"/>
          <a:ext cx="654840" cy="6195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80360</xdr:rowOff>
    </xdr:from>
    <xdr:to>
      <xdr:col>23</xdr:col>
      <xdr:colOff>171360</xdr:colOff>
      <xdr:row>27</xdr:row>
      <xdr:rowOff>75960</xdr:rowOff>
    </xdr:to>
    <xdr:graphicFrame>
      <xdr:nvGraphicFramePr>
        <xdr:cNvPr id="190" name="Chart 1"/>
        <xdr:cNvGraphicFramePr/>
      </xdr:nvGraphicFramePr>
      <xdr:xfrm>
        <a:off x="0" y="628200"/>
        <a:ext cx="780228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0760</xdr:colOff>
      <xdr:row>0</xdr:row>
      <xdr:rowOff>10080</xdr:rowOff>
    </xdr:from>
    <xdr:to>
      <xdr:col>8</xdr:col>
      <xdr:colOff>272160</xdr:colOff>
      <xdr:row>0</xdr:row>
      <xdr:rowOff>418680</xdr:rowOff>
    </xdr:to>
    <xdr:pic>
      <xdr:nvPicPr>
        <xdr:cNvPr id="191" name="Picture 60" descr=""/>
        <xdr:cNvPicPr/>
      </xdr:nvPicPr>
      <xdr:blipFill>
        <a:blip r:embed="rId2"/>
        <a:stretch/>
      </xdr:blipFill>
      <xdr:spPr>
        <a:xfrm>
          <a:off x="2936160" y="10080"/>
          <a:ext cx="432720" cy="408600"/>
        </a:xfrm>
        <a:prstGeom prst="rect">
          <a:avLst/>
        </a:prstGeom>
        <a:ln w="0">
          <a:noFill/>
        </a:ln>
      </xdr:spPr>
    </xdr:pic>
    <xdr:clientData/>
  </xdr:twoCellAnchor>
  <xdr:twoCellAnchor editAs="oneCell">
    <xdr:from>
      <xdr:col>8</xdr:col>
      <xdr:colOff>291960</xdr:colOff>
      <xdr:row>0</xdr:row>
      <xdr:rowOff>10080</xdr:rowOff>
    </xdr:from>
    <xdr:to>
      <xdr:col>10</xdr:col>
      <xdr:colOff>120960</xdr:colOff>
      <xdr:row>0</xdr:row>
      <xdr:rowOff>418680</xdr:rowOff>
    </xdr:to>
    <xdr:pic>
      <xdr:nvPicPr>
        <xdr:cNvPr id="192" name="Picture 61" descr=""/>
        <xdr:cNvPicPr/>
      </xdr:nvPicPr>
      <xdr:blipFill>
        <a:blip r:embed="rId3"/>
        <a:stretch/>
      </xdr:blipFill>
      <xdr:spPr>
        <a:xfrm>
          <a:off x="3388680" y="10080"/>
          <a:ext cx="432360" cy="408600"/>
        </a:xfrm>
        <a:prstGeom prst="rect">
          <a:avLst/>
        </a:prstGeom>
        <a:ln w="0">
          <a:noFill/>
        </a:ln>
      </xdr:spPr>
    </xdr:pic>
    <xdr:clientData/>
  </xdr:twoCellAnchor>
  <xdr:twoCellAnchor editAs="oneCell">
    <xdr:from>
      <xdr:col>10</xdr:col>
      <xdr:colOff>140760</xdr:colOff>
      <xdr:row>0</xdr:row>
      <xdr:rowOff>10080</xdr:rowOff>
    </xdr:from>
    <xdr:to>
      <xdr:col>11</xdr:col>
      <xdr:colOff>271800</xdr:colOff>
      <xdr:row>0</xdr:row>
      <xdr:rowOff>418680</xdr:rowOff>
    </xdr:to>
    <xdr:pic>
      <xdr:nvPicPr>
        <xdr:cNvPr id="193" name="Picture 62" descr=""/>
        <xdr:cNvPicPr/>
      </xdr:nvPicPr>
      <xdr:blipFill>
        <a:blip r:embed="rId4"/>
        <a:stretch/>
      </xdr:blipFill>
      <xdr:spPr>
        <a:xfrm>
          <a:off x="3840840" y="10080"/>
          <a:ext cx="432720" cy="408600"/>
        </a:xfrm>
        <a:prstGeom prst="rect">
          <a:avLst/>
        </a:prstGeom>
        <a:ln w="0">
          <a:noFill/>
        </a:ln>
      </xdr:spPr>
    </xdr:pic>
    <xdr:clientData/>
  </xdr:twoCellAnchor>
  <xdr:twoCellAnchor editAs="oneCell">
    <xdr:from>
      <xdr:col>14</xdr:col>
      <xdr:colOff>291600</xdr:colOff>
      <xdr:row>0</xdr:row>
      <xdr:rowOff>10080</xdr:rowOff>
    </xdr:from>
    <xdr:to>
      <xdr:col>16</xdr:col>
      <xdr:colOff>121320</xdr:colOff>
      <xdr:row>0</xdr:row>
      <xdr:rowOff>418680</xdr:rowOff>
    </xdr:to>
    <xdr:pic>
      <xdr:nvPicPr>
        <xdr:cNvPr id="194" name="Picture 65" descr=""/>
        <xdr:cNvPicPr/>
      </xdr:nvPicPr>
      <xdr:blipFill>
        <a:blip r:embed="rId5"/>
        <a:stretch/>
      </xdr:blipFill>
      <xdr:spPr>
        <a:xfrm>
          <a:off x="5198400" y="10080"/>
          <a:ext cx="432720" cy="408600"/>
        </a:xfrm>
        <a:prstGeom prst="rect">
          <a:avLst/>
        </a:prstGeom>
        <a:ln w="0">
          <a:noFill/>
        </a:ln>
      </xdr:spPr>
    </xdr:pic>
    <xdr:clientData/>
  </xdr:twoCellAnchor>
  <xdr:twoCellAnchor editAs="oneCell">
    <xdr:from>
      <xdr:col>16</xdr:col>
      <xdr:colOff>140760</xdr:colOff>
      <xdr:row>0</xdr:row>
      <xdr:rowOff>10080</xdr:rowOff>
    </xdr:from>
    <xdr:to>
      <xdr:col>17</xdr:col>
      <xdr:colOff>271800</xdr:colOff>
      <xdr:row>0</xdr:row>
      <xdr:rowOff>418680</xdr:rowOff>
    </xdr:to>
    <xdr:pic>
      <xdr:nvPicPr>
        <xdr:cNvPr id="195" name="Picture 66" descr=""/>
        <xdr:cNvPicPr/>
      </xdr:nvPicPr>
      <xdr:blipFill>
        <a:blip r:embed="rId6"/>
        <a:stretch/>
      </xdr:blipFill>
      <xdr:spPr>
        <a:xfrm>
          <a:off x="5650560" y="10080"/>
          <a:ext cx="432720" cy="408600"/>
        </a:xfrm>
        <a:prstGeom prst="rect">
          <a:avLst/>
        </a:prstGeom>
        <a:ln w="0">
          <a:noFill/>
        </a:ln>
      </xdr:spPr>
    </xdr:pic>
    <xdr:clientData/>
  </xdr:twoCellAnchor>
  <xdr:twoCellAnchor editAs="oneCell">
    <xdr:from>
      <xdr:col>17</xdr:col>
      <xdr:colOff>291600</xdr:colOff>
      <xdr:row>0</xdr:row>
      <xdr:rowOff>10080</xdr:rowOff>
    </xdr:from>
    <xdr:to>
      <xdr:col>19</xdr:col>
      <xdr:colOff>110880</xdr:colOff>
      <xdr:row>0</xdr:row>
      <xdr:rowOff>418680</xdr:rowOff>
    </xdr:to>
    <xdr:pic>
      <xdr:nvPicPr>
        <xdr:cNvPr id="196" name="Picture 67" descr=""/>
        <xdr:cNvPicPr/>
      </xdr:nvPicPr>
      <xdr:blipFill>
        <a:blip r:embed="rId7"/>
        <a:stretch/>
      </xdr:blipFill>
      <xdr:spPr>
        <a:xfrm>
          <a:off x="6103080" y="10080"/>
          <a:ext cx="432000" cy="408600"/>
        </a:xfrm>
        <a:prstGeom prst="rect">
          <a:avLst/>
        </a:prstGeom>
        <a:ln w="0">
          <a:noFill/>
        </a:ln>
      </xdr:spPr>
    </xdr:pic>
    <xdr:clientData/>
  </xdr:twoCellAnchor>
  <xdr:twoCellAnchor editAs="oneCell">
    <xdr:from>
      <xdr:col>20</xdr:col>
      <xdr:colOff>281520</xdr:colOff>
      <xdr:row>0</xdr:row>
      <xdr:rowOff>10080</xdr:rowOff>
    </xdr:from>
    <xdr:to>
      <xdr:col>22</xdr:col>
      <xdr:colOff>110520</xdr:colOff>
      <xdr:row>0</xdr:row>
      <xdr:rowOff>418680</xdr:rowOff>
    </xdr:to>
    <xdr:pic>
      <xdr:nvPicPr>
        <xdr:cNvPr id="197" name="Picture 68" descr=""/>
        <xdr:cNvPicPr/>
      </xdr:nvPicPr>
      <xdr:blipFill>
        <a:blip r:embed="rId8"/>
        <a:stretch/>
      </xdr:blipFill>
      <xdr:spPr>
        <a:xfrm>
          <a:off x="7007400" y="10080"/>
          <a:ext cx="432360" cy="408600"/>
        </a:xfrm>
        <a:prstGeom prst="rect">
          <a:avLst/>
        </a:prstGeom>
        <a:ln w="0">
          <a:noFill/>
        </a:ln>
      </xdr:spPr>
    </xdr:pic>
    <xdr:clientData/>
  </xdr:twoCellAnchor>
  <xdr:twoCellAnchor editAs="oneCell">
    <xdr:from>
      <xdr:col>19</xdr:col>
      <xdr:colOff>131040</xdr:colOff>
      <xdr:row>0</xdr:row>
      <xdr:rowOff>10080</xdr:rowOff>
    </xdr:from>
    <xdr:to>
      <xdr:col>20</xdr:col>
      <xdr:colOff>261720</xdr:colOff>
      <xdr:row>0</xdr:row>
      <xdr:rowOff>418680</xdr:rowOff>
    </xdr:to>
    <xdr:pic>
      <xdr:nvPicPr>
        <xdr:cNvPr id="198" name="Picture 69" descr=""/>
        <xdr:cNvPicPr/>
      </xdr:nvPicPr>
      <xdr:blipFill>
        <a:blip r:embed="rId9"/>
        <a:stretch/>
      </xdr:blipFill>
      <xdr:spPr>
        <a:xfrm>
          <a:off x="6555240" y="10080"/>
          <a:ext cx="432360" cy="408600"/>
        </a:xfrm>
        <a:prstGeom prst="rect">
          <a:avLst/>
        </a:prstGeom>
        <a:ln w="0">
          <a:noFill/>
        </a:ln>
      </xdr:spPr>
    </xdr:pic>
    <xdr:clientData/>
  </xdr:twoCellAnchor>
  <xdr:twoCellAnchor editAs="oneCell">
    <xdr:from>
      <xdr:col>2</xdr:col>
      <xdr:colOff>694080</xdr:colOff>
      <xdr:row>0</xdr:row>
      <xdr:rowOff>10080</xdr:rowOff>
    </xdr:from>
    <xdr:to>
      <xdr:col>4</xdr:col>
      <xdr:colOff>120960</xdr:colOff>
      <xdr:row>0</xdr:row>
      <xdr:rowOff>418680</xdr:rowOff>
    </xdr:to>
    <xdr:pic>
      <xdr:nvPicPr>
        <xdr:cNvPr id="199" name="Picture 71" descr=""/>
        <xdr:cNvPicPr/>
      </xdr:nvPicPr>
      <xdr:blipFill>
        <a:blip r:embed="rId10"/>
        <a:stretch/>
      </xdr:blipFill>
      <xdr:spPr>
        <a:xfrm>
          <a:off x="1578600" y="10080"/>
          <a:ext cx="432720" cy="408600"/>
        </a:xfrm>
        <a:prstGeom prst="rect">
          <a:avLst/>
        </a:prstGeom>
        <a:ln w="0">
          <a:noFill/>
        </a:ln>
      </xdr:spPr>
    </xdr:pic>
    <xdr:clientData/>
  </xdr:twoCellAnchor>
  <xdr:twoCellAnchor editAs="oneCell">
    <xdr:from>
      <xdr:col>5</xdr:col>
      <xdr:colOff>291600</xdr:colOff>
      <xdr:row>0</xdr:row>
      <xdr:rowOff>10080</xdr:rowOff>
    </xdr:from>
    <xdr:to>
      <xdr:col>7</xdr:col>
      <xdr:colOff>120960</xdr:colOff>
      <xdr:row>0</xdr:row>
      <xdr:rowOff>418680</xdr:rowOff>
    </xdr:to>
    <xdr:pic>
      <xdr:nvPicPr>
        <xdr:cNvPr id="200" name="Picture 73" descr=""/>
        <xdr:cNvPicPr/>
      </xdr:nvPicPr>
      <xdr:blipFill>
        <a:blip r:embed="rId11"/>
        <a:stretch/>
      </xdr:blipFill>
      <xdr:spPr>
        <a:xfrm>
          <a:off x="2483640" y="10080"/>
          <a:ext cx="432720" cy="408600"/>
        </a:xfrm>
        <a:prstGeom prst="rect">
          <a:avLst/>
        </a:prstGeom>
        <a:ln w="0">
          <a:noFill/>
        </a:ln>
      </xdr:spPr>
    </xdr:pic>
    <xdr:clientData/>
  </xdr:twoCellAnchor>
  <xdr:twoCellAnchor editAs="oneCell">
    <xdr:from>
      <xdr:col>13</xdr:col>
      <xdr:colOff>140760</xdr:colOff>
      <xdr:row>0</xdr:row>
      <xdr:rowOff>10080</xdr:rowOff>
    </xdr:from>
    <xdr:to>
      <xdr:col>14</xdr:col>
      <xdr:colOff>271800</xdr:colOff>
      <xdr:row>0</xdr:row>
      <xdr:rowOff>418680</xdr:rowOff>
    </xdr:to>
    <xdr:pic>
      <xdr:nvPicPr>
        <xdr:cNvPr id="201" name="Picture 75" descr=""/>
        <xdr:cNvPicPr/>
      </xdr:nvPicPr>
      <xdr:blipFill>
        <a:blip r:embed="rId12"/>
        <a:stretch/>
      </xdr:blipFill>
      <xdr:spPr>
        <a:xfrm>
          <a:off x="4745880" y="10080"/>
          <a:ext cx="432720" cy="408600"/>
        </a:xfrm>
        <a:prstGeom prst="rect">
          <a:avLst/>
        </a:prstGeom>
        <a:ln w="0">
          <a:noFill/>
        </a:ln>
      </xdr:spPr>
    </xdr:pic>
    <xdr:clientData/>
  </xdr:twoCellAnchor>
  <xdr:twoCellAnchor editAs="oneCell">
    <xdr:from>
      <xdr:col>11</xdr:col>
      <xdr:colOff>291600</xdr:colOff>
      <xdr:row>0</xdr:row>
      <xdr:rowOff>10080</xdr:rowOff>
    </xdr:from>
    <xdr:to>
      <xdr:col>13</xdr:col>
      <xdr:colOff>120960</xdr:colOff>
      <xdr:row>0</xdr:row>
      <xdr:rowOff>418680</xdr:rowOff>
    </xdr:to>
    <xdr:pic>
      <xdr:nvPicPr>
        <xdr:cNvPr id="202" name="Picture 76" descr=""/>
        <xdr:cNvPicPr/>
      </xdr:nvPicPr>
      <xdr:blipFill>
        <a:blip r:embed="rId13"/>
        <a:stretch/>
      </xdr:blipFill>
      <xdr:spPr>
        <a:xfrm>
          <a:off x="4293360" y="10080"/>
          <a:ext cx="432720" cy="408600"/>
        </a:xfrm>
        <a:prstGeom prst="rect">
          <a:avLst/>
        </a:prstGeom>
        <a:ln w="0">
          <a:noFill/>
        </a:ln>
      </xdr:spPr>
    </xdr:pic>
    <xdr:clientData/>
  </xdr:twoCellAnchor>
  <xdr:twoCellAnchor editAs="oneCell">
    <xdr:from>
      <xdr:col>5</xdr:col>
      <xdr:colOff>261360</xdr:colOff>
      <xdr:row>2</xdr:row>
      <xdr:rowOff>9360</xdr:rowOff>
    </xdr:from>
    <xdr:to>
      <xdr:col>8</xdr:col>
      <xdr:colOff>211680</xdr:colOff>
      <xdr:row>2</xdr:row>
      <xdr:rowOff>209520</xdr:rowOff>
    </xdr:to>
    <xdr:pic>
      <xdr:nvPicPr>
        <xdr:cNvPr id="203" name="Picture 77" descr=""/>
        <xdr:cNvPicPr/>
      </xdr:nvPicPr>
      <xdr:blipFill>
        <a:blip r:embed="rId14"/>
        <a:stretch/>
      </xdr:blipFill>
      <xdr:spPr>
        <a:xfrm>
          <a:off x="2453400" y="457200"/>
          <a:ext cx="855000" cy="200160"/>
        </a:xfrm>
        <a:prstGeom prst="rect">
          <a:avLst/>
        </a:prstGeom>
        <a:ln w="0">
          <a:noFill/>
        </a:ln>
      </xdr:spPr>
    </xdr:pic>
    <xdr:clientData/>
  </xdr:twoCellAnchor>
  <xdr:twoCellAnchor editAs="oneCell">
    <xdr:from>
      <xdr:col>8</xdr:col>
      <xdr:colOff>231480</xdr:colOff>
      <xdr:row>2</xdr:row>
      <xdr:rowOff>9360</xdr:rowOff>
    </xdr:from>
    <xdr:to>
      <xdr:col>11</xdr:col>
      <xdr:colOff>181080</xdr:colOff>
      <xdr:row>2</xdr:row>
      <xdr:rowOff>209520</xdr:rowOff>
    </xdr:to>
    <xdr:pic>
      <xdr:nvPicPr>
        <xdr:cNvPr id="204" name="Picture 78" descr=""/>
        <xdr:cNvPicPr/>
      </xdr:nvPicPr>
      <xdr:blipFill>
        <a:blip r:embed="rId15"/>
        <a:stretch/>
      </xdr:blipFill>
      <xdr:spPr>
        <a:xfrm>
          <a:off x="3328200" y="457200"/>
          <a:ext cx="854640" cy="200160"/>
        </a:xfrm>
        <a:prstGeom prst="rect">
          <a:avLst/>
        </a:prstGeom>
        <a:ln w="0">
          <a:noFill/>
        </a:ln>
      </xdr:spPr>
    </xdr:pic>
    <xdr:clientData/>
  </xdr:twoCellAnchor>
  <xdr:twoCellAnchor editAs="oneCell">
    <xdr:from>
      <xdr:col>2</xdr:col>
      <xdr:colOff>694080</xdr:colOff>
      <xdr:row>2</xdr:row>
      <xdr:rowOff>9360</xdr:rowOff>
    </xdr:from>
    <xdr:to>
      <xdr:col>5</xdr:col>
      <xdr:colOff>241560</xdr:colOff>
      <xdr:row>2</xdr:row>
      <xdr:rowOff>209520</xdr:rowOff>
    </xdr:to>
    <xdr:pic>
      <xdr:nvPicPr>
        <xdr:cNvPr id="205" name="Picture 79" descr=""/>
        <xdr:cNvPicPr/>
      </xdr:nvPicPr>
      <xdr:blipFill>
        <a:blip r:embed="rId16"/>
        <a:stretch/>
      </xdr:blipFill>
      <xdr:spPr>
        <a:xfrm>
          <a:off x="1578600" y="457200"/>
          <a:ext cx="855000" cy="200160"/>
        </a:xfrm>
        <a:prstGeom prst="rect">
          <a:avLst/>
        </a:prstGeom>
        <a:ln w="0">
          <a:noFill/>
        </a:ln>
      </xdr:spPr>
    </xdr:pic>
    <xdr:clientData/>
  </xdr:twoCellAnchor>
  <xdr:twoCellAnchor editAs="oneCell">
    <xdr:from>
      <xdr:col>11</xdr:col>
      <xdr:colOff>201240</xdr:colOff>
      <xdr:row>2</xdr:row>
      <xdr:rowOff>9360</xdr:rowOff>
    </xdr:from>
    <xdr:to>
      <xdr:col>14</xdr:col>
      <xdr:colOff>150840</xdr:colOff>
      <xdr:row>2</xdr:row>
      <xdr:rowOff>209520</xdr:rowOff>
    </xdr:to>
    <xdr:pic>
      <xdr:nvPicPr>
        <xdr:cNvPr id="206" name="Picture 80" descr=""/>
        <xdr:cNvPicPr/>
      </xdr:nvPicPr>
      <xdr:blipFill>
        <a:blip r:embed="rId17"/>
        <a:stretch/>
      </xdr:blipFill>
      <xdr:spPr>
        <a:xfrm>
          <a:off x="4203000" y="457200"/>
          <a:ext cx="854640" cy="200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9</xdr:col>
          <xdr:colOff>40320</xdr:colOff>
          <xdr:row>2</xdr:row>
          <xdr:rowOff>9360</xdr:rowOff>
        </xdr:from>
        <xdr:to>
          <xdr:col>22</xdr:col>
          <xdr:colOff>120960</xdr:colOff>
          <xdr:row>3</xdr:row>
          <xdr:rowOff>-9360</xdr:rowOff>
        </xdr:to>
        <xdr:sp>
          <xdr:nvSpPr>
            <xdr:cNvPr id="0" name="Drop Down 8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71000</xdr:colOff>
      <xdr:row>23</xdr:row>
      <xdr:rowOff>0</xdr:rowOff>
    </xdr:from>
    <xdr:to>
      <xdr:col>22</xdr:col>
      <xdr:colOff>80640</xdr:colOff>
      <xdr:row>23</xdr:row>
      <xdr:rowOff>0</xdr:rowOff>
    </xdr:to>
    <xdr:sp>
      <xdr:nvSpPr>
        <xdr:cNvPr id="207" name="Line 59"/>
        <xdr:cNvSpPr/>
      </xdr:nvSpPr>
      <xdr:spPr>
        <a:xfrm>
          <a:off x="573120" y="3724200"/>
          <a:ext cx="6836760" cy="0"/>
        </a:xfrm>
        <a:prstGeom prst="line">
          <a:avLst/>
        </a:prstGeom>
        <a:ln w="19080">
          <a:solidFill>
            <a:srgbClr val="ff3300"/>
          </a:solidFill>
          <a:miter/>
        </a:ln>
      </xdr:spPr>
      <xdr:style>
        <a:lnRef idx="0"/>
        <a:fillRef idx="0"/>
        <a:effectRef idx="0"/>
        <a:fontRef idx="minor"/>
      </xdr:style>
    </xdr:sp>
    <xdr:clientData/>
  </xdr:twoCellAnchor>
  <xdr:twoCellAnchor editAs="oneCell">
    <xdr:from>
      <xdr:col>0</xdr:col>
      <xdr:colOff>30240</xdr:colOff>
      <xdr:row>0</xdr:row>
      <xdr:rowOff>28440</xdr:rowOff>
    </xdr:from>
    <xdr:to>
      <xdr:col>2</xdr:col>
      <xdr:colOff>720</xdr:colOff>
      <xdr:row>2</xdr:row>
      <xdr:rowOff>200160</xdr:rowOff>
    </xdr:to>
    <xdr:pic>
      <xdr:nvPicPr>
        <xdr:cNvPr id="208" name="Picture 376" descr="">
          <a:hlinkClick r:id="rId18"/>
        </xdr:cNvPr>
        <xdr:cNvPicPr/>
      </xdr:nvPicPr>
      <xdr:blipFill>
        <a:blip r:embed="rId19"/>
        <a:stretch/>
      </xdr:blipFill>
      <xdr:spPr>
        <a:xfrm>
          <a:off x="30240" y="28440"/>
          <a:ext cx="855000" cy="619560"/>
        </a:xfrm>
        <a:prstGeom prst="rect">
          <a:avLst/>
        </a:prstGeom>
        <a:ln w="0">
          <a:noFill/>
        </a:ln>
      </xdr:spPr>
    </xdr:pic>
    <xdr:clientData/>
  </xdr:twoCellAnchor>
  <xdr:twoCellAnchor editAs="oneCell">
    <xdr:from>
      <xdr:col>4</xdr:col>
      <xdr:colOff>140760</xdr:colOff>
      <xdr:row>0</xdr:row>
      <xdr:rowOff>10080</xdr:rowOff>
    </xdr:from>
    <xdr:to>
      <xdr:col>5</xdr:col>
      <xdr:colOff>271800</xdr:colOff>
      <xdr:row>0</xdr:row>
      <xdr:rowOff>418680</xdr:rowOff>
    </xdr:to>
    <xdr:pic>
      <xdr:nvPicPr>
        <xdr:cNvPr id="209" name="Picture 410" descr=""/>
        <xdr:cNvPicPr/>
      </xdr:nvPicPr>
      <xdr:blipFill>
        <a:blip r:embed="rId20"/>
        <a:stretch/>
      </xdr:blipFill>
      <xdr:spPr>
        <a:xfrm>
          <a:off x="2031120" y="10080"/>
          <a:ext cx="432720" cy="40860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210" name="T 19" descr=""/>
        <xdr:cNvPicPr/>
      </xdr:nvPicPr>
      <xdr:blipFill>
        <a:blip r:embed="rId21"/>
        <a:stretch/>
      </xdr:blipFill>
      <xdr:spPr>
        <a:xfrm>
          <a:off x="904320" y="28440"/>
          <a:ext cx="654840" cy="6195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27440</xdr:colOff>
      <xdr:row>0</xdr:row>
      <xdr:rowOff>10080</xdr:rowOff>
    </xdr:from>
    <xdr:to>
      <xdr:col>3</xdr:col>
      <xdr:colOff>1461960</xdr:colOff>
      <xdr:row>0</xdr:row>
      <xdr:rowOff>420120</xdr:rowOff>
    </xdr:to>
    <xdr:pic>
      <xdr:nvPicPr>
        <xdr:cNvPr id="211" name="Picture 4" descr=""/>
        <xdr:cNvPicPr/>
      </xdr:nvPicPr>
      <xdr:blipFill>
        <a:blip r:embed="rId1"/>
        <a:stretch/>
      </xdr:blipFill>
      <xdr:spPr>
        <a:xfrm>
          <a:off x="2484720" y="10080"/>
          <a:ext cx="434520" cy="410040"/>
        </a:xfrm>
        <a:prstGeom prst="rect">
          <a:avLst/>
        </a:prstGeom>
        <a:ln w="0">
          <a:noFill/>
        </a:ln>
      </xdr:spPr>
    </xdr:pic>
    <xdr:clientData/>
  </xdr:twoCellAnchor>
  <xdr:twoCellAnchor editAs="oneCell">
    <xdr:from>
      <xdr:col>4</xdr:col>
      <xdr:colOff>70920</xdr:colOff>
      <xdr:row>0</xdr:row>
      <xdr:rowOff>10080</xdr:rowOff>
    </xdr:from>
    <xdr:to>
      <xdr:col>4</xdr:col>
      <xdr:colOff>505440</xdr:colOff>
      <xdr:row>0</xdr:row>
      <xdr:rowOff>420120</xdr:rowOff>
    </xdr:to>
    <xdr:pic>
      <xdr:nvPicPr>
        <xdr:cNvPr id="212" name="Picture 6" descr=""/>
        <xdr:cNvPicPr/>
      </xdr:nvPicPr>
      <xdr:blipFill>
        <a:blip r:embed="rId2"/>
        <a:stretch/>
      </xdr:blipFill>
      <xdr:spPr>
        <a:xfrm>
          <a:off x="3390120" y="10080"/>
          <a:ext cx="434520" cy="410040"/>
        </a:xfrm>
        <a:prstGeom prst="rect">
          <a:avLst/>
        </a:prstGeom>
        <a:ln w="0">
          <a:noFill/>
        </a:ln>
      </xdr:spPr>
    </xdr:pic>
    <xdr:clientData/>
  </xdr:twoCellAnchor>
  <xdr:twoCellAnchor editAs="oneCell">
    <xdr:from>
      <xdr:col>4</xdr:col>
      <xdr:colOff>523440</xdr:colOff>
      <xdr:row>0</xdr:row>
      <xdr:rowOff>10080</xdr:rowOff>
    </xdr:from>
    <xdr:to>
      <xdr:col>4</xdr:col>
      <xdr:colOff>957960</xdr:colOff>
      <xdr:row>0</xdr:row>
      <xdr:rowOff>420120</xdr:rowOff>
    </xdr:to>
    <xdr:pic>
      <xdr:nvPicPr>
        <xdr:cNvPr id="213" name="Picture 7" descr=""/>
        <xdr:cNvPicPr/>
      </xdr:nvPicPr>
      <xdr:blipFill>
        <a:blip r:embed="rId3"/>
        <a:stretch/>
      </xdr:blipFill>
      <xdr:spPr>
        <a:xfrm>
          <a:off x="3842640" y="10080"/>
          <a:ext cx="434520" cy="410040"/>
        </a:xfrm>
        <a:prstGeom prst="rect">
          <a:avLst/>
        </a:prstGeom>
        <a:ln w="0">
          <a:noFill/>
        </a:ln>
      </xdr:spPr>
    </xdr:pic>
    <xdr:clientData/>
  </xdr:twoCellAnchor>
  <xdr:twoCellAnchor editAs="oneCell">
    <xdr:from>
      <xdr:col>4</xdr:col>
      <xdr:colOff>1429200</xdr:colOff>
      <xdr:row>0</xdr:row>
      <xdr:rowOff>10080</xdr:rowOff>
    </xdr:from>
    <xdr:to>
      <xdr:col>5</xdr:col>
      <xdr:colOff>1080</xdr:colOff>
      <xdr:row>0</xdr:row>
      <xdr:rowOff>418680</xdr:rowOff>
    </xdr:to>
    <xdr:pic>
      <xdr:nvPicPr>
        <xdr:cNvPr id="214" name="Picture 8" descr=""/>
        <xdr:cNvPicPr/>
      </xdr:nvPicPr>
      <xdr:blipFill>
        <a:blip r:embed="rId4"/>
        <a:stretch/>
      </xdr:blipFill>
      <xdr:spPr>
        <a:xfrm>
          <a:off x="4748400" y="10080"/>
          <a:ext cx="433800" cy="408600"/>
        </a:xfrm>
        <a:prstGeom prst="rect">
          <a:avLst/>
        </a:prstGeom>
        <a:ln w="0">
          <a:noFill/>
        </a:ln>
      </xdr:spPr>
    </xdr:pic>
    <xdr:clientData/>
  </xdr:twoCellAnchor>
  <xdr:twoCellAnchor editAs="oneCell">
    <xdr:from>
      <xdr:col>4</xdr:col>
      <xdr:colOff>976320</xdr:colOff>
      <xdr:row>0</xdr:row>
      <xdr:rowOff>10080</xdr:rowOff>
    </xdr:from>
    <xdr:to>
      <xdr:col>4</xdr:col>
      <xdr:colOff>1410840</xdr:colOff>
      <xdr:row>0</xdr:row>
      <xdr:rowOff>420120</xdr:rowOff>
    </xdr:to>
    <xdr:pic>
      <xdr:nvPicPr>
        <xdr:cNvPr id="215" name="Picture 9" descr=""/>
        <xdr:cNvPicPr/>
      </xdr:nvPicPr>
      <xdr:blipFill>
        <a:blip r:embed="rId5"/>
        <a:stretch/>
      </xdr:blipFill>
      <xdr:spPr>
        <a:xfrm>
          <a:off x="4295520" y="10080"/>
          <a:ext cx="434520" cy="410040"/>
        </a:xfrm>
        <a:prstGeom prst="rect">
          <a:avLst/>
        </a:prstGeom>
        <a:ln w="0">
          <a:noFill/>
        </a:ln>
      </xdr:spPr>
    </xdr:pic>
    <xdr:clientData/>
  </xdr:twoCellAnchor>
  <xdr:twoCellAnchor editAs="oneCell">
    <xdr:from>
      <xdr:col>5</xdr:col>
      <xdr:colOff>20520</xdr:colOff>
      <xdr:row>0</xdr:row>
      <xdr:rowOff>10080</xdr:rowOff>
    </xdr:from>
    <xdr:to>
      <xdr:col>5</xdr:col>
      <xdr:colOff>453960</xdr:colOff>
      <xdr:row>0</xdr:row>
      <xdr:rowOff>420120</xdr:rowOff>
    </xdr:to>
    <xdr:pic>
      <xdr:nvPicPr>
        <xdr:cNvPr id="216" name="Picture 10" descr=""/>
        <xdr:cNvPicPr/>
      </xdr:nvPicPr>
      <xdr:blipFill>
        <a:blip r:embed="rId6"/>
        <a:stretch/>
      </xdr:blipFill>
      <xdr:spPr>
        <a:xfrm>
          <a:off x="5201640" y="10080"/>
          <a:ext cx="433440" cy="410040"/>
        </a:xfrm>
        <a:prstGeom prst="rect">
          <a:avLst/>
        </a:prstGeom>
        <a:ln w="0">
          <a:noFill/>
        </a:ln>
      </xdr:spPr>
    </xdr:pic>
    <xdr:clientData/>
  </xdr:twoCellAnchor>
  <xdr:twoCellAnchor editAs="oneCell">
    <xdr:from>
      <xdr:col>5</xdr:col>
      <xdr:colOff>473400</xdr:colOff>
      <xdr:row>0</xdr:row>
      <xdr:rowOff>10080</xdr:rowOff>
    </xdr:from>
    <xdr:to>
      <xdr:col>5</xdr:col>
      <xdr:colOff>906840</xdr:colOff>
      <xdr:row>0</xdr:row>
      <xdr:rowOff>420120</xdr:rowOff>
    </xdr:to>
    <xdr:pic>
      <xdr:nvPicPr>
        <xdr:cNvPr id="217" name="Picture 11" descr=""/>
        <xdr:cNvPicPr/>
      </xdr:nvPicPr>
      <xdr:blipFill>
        <a:blip r:embed="rId7"/>
        <a:stretch/>
      </xdr:blipFill>
      <xdr:spPr>
        <a:xfrm>
          <a:off x="5654520" y="10080"/>
          <a:ext cx="433440" cy="410040"/>
        </a:xfrm>
        <a:prstGeom prst="rect">
          <a:avLst/>
        </a:prstGeom>
        <a:ln w="0">
          <a:noFill/>
        </a:ln>
      </xdr:spPr>
    </xdr:pic>
    <xdr:clientData/>
  </xdr:twoCellAnchor>
  <xdr:twoCellAnchor editAs="oneCell">
    <xdr:from>
      <xdr:col>5</xdr:col>
      <xdr:colOff>925200</xdr:colOff>
      <xdr:row>0</xdr:row>
      <xdr:rowOff>10080</xdr:rowOff>
    </xdr:from>
    <xdr:to>
      <xdr:col>6</xdr:col>
      <xdr:colOff>253080</xdr:colOff>
      <xdr:row>0</xdr:row>
      <xdr:rowOff>418680</xdr:rowOff>
    </xdr:to>
    <xdr:pic>
      <xdr:nvPicPr>
        <xdr:cNvPr id="218" name="Picture 12" descr=""/>
        <xdr:cNvPicPr/>
      </xdr:nvPicPr>
      <xdr:blipFill>
        <a:blip r:embed="rId8"/>
        <a:stretch/>
      </xdr:blipFill>
      <xdr:spPr>
        <a:xfrm>
          <a:off x="6106320" y="10080"/>
          <a:ext cx="434520" cy="408600"/>
        </a:xfrm>
        <a:prstGeom prst="rect">
          <a:avLst/>
        </a:prstGeom>
        <a:ln w="0">
          <a:noFill/>
        </a:ln>
      </xdr:spPr>
    </xdr:pic>
    <xdr:clientData/>
  </xdr:twoCellAnchor>
  <xdr:twoCellAnchor editAs="oneCell">
    <xdr:from>
      <xdr:col>6</xdr:col>
      <xdr:colOff>723960</xdr:colOff>
      <xdr:row>0</xdr:row>
      <xdr:rowOff>10080</xdr:rowOff>
    </xdr:from>
    <xdr:to>
      <xdr:col>6</xdr:col>
      <xdr:colOff>1158840</xdr:colOff>
      <xdr:row>0</xdr:row>
      <xdr:rowOff>420120</xdr:rowOff>
    </xdr:to>
    <xdr:pic>
      <xdr:nvPicPr>
        <xdr:cNvPr id="219" name="Picture 13" descr=""/>
        <xdr:cNvPicPr/>
      </xdr:nvPicPr>
      <xdr:blipFill>
        <a:blip r:embed="rId9"/>
        <a:stretch/>
      </xdr:blipFill>
      <xdr:spPr>
        <a:xfrm>
          <a:off x="7011720" y="10080"/>
          <a:ext cx="434880" cy="410040"/>
        </a:xfrm>
        <a:prstGeom prst="rect">
          <a:avLst/>
        </a:prstGeom>
        <a:ln w="0">
          <a:noFill/>
        </a:ln>
      </xdr:spPr>
    </xdr:pic>
    <xdr:clientData/>
  </xdr:twoCellAnchor>
  <xdr:twoCellAnchor editAs="oneCell">
    <xdr:from>
      <xdr:col>6</xdr:col>
      <xdr:colOff>272520</xdr:colOff>
      <xdr:row>0</xdr:row>
      <xdr:rowOff>10080</xdr:rowOff>
    </xdr:from>
    <xdr:to>
      <xdr:col>6</xdr:col>
      <xdr:colOff>707400</xdr:colOff>
      <xdr:row>0</xdr:row>
      <xdr:rowOff>420120</xdr:rowOff>
    </xdr:to>
    <xdr:pic>
      <xdr:nvPicPr>
        <xdr:cNvPr id="220" name="Picture 14" descr=""/>
        <xdr:cNvPicPr/>
      </xdr:nvPicPr>
      <xdr:blipFill>
        <a:blip r:embed="rId10"/>
        <a:stretch/>
      </xdr:blipFill>
      <xdr:spPr>
        <a:xfrm>
          <a:off x="6560280" y="10080"/>
          <a:ext cx="434880" cy="410040"/>
        </a:xfrm>
        <a:prstGeom prst="rect">
          <a:avLst/>
        </a:prstGeom>
        <a:ln w="0">
          <a:noFill/>
        </a:ln>
      </xdr:spPr>
    </xdr:pic>
    <xdr:clientData/>
  </xdr:twoCellAnchor>
  <xdr:twoCellAnchor editAs="oneCell">
    <xdr:from>
      <xdr:col>3</xdr:col>
      <xdr:colOff>119880</xdr:colOff>
      <xdr:row>0</xdr:row>
      <xdr:rowOff>10080</xdr:rowOff>
    </xdr:from>
    <xdr:to>
      <xdr:col>3</xdr:col>
      <xdr:colOff>554760</xdr:colOff>
      <xdr:row>0</xdr:row>
      <xdr:rowOff>420120</xdr:rowOff>
    </xdr:to>
    <xdr:pic>
      <xdr:nvPicPr>
        <xdr:cNvPr id="221" name="Picture 16" descr=""/>
        <xdr:cNvPicPr/>
      </xdr:nvPicPr>
      <xdr:blipFill>
        <a:blip r:embed="rId11"/>
        <a:stretch/>
      </xdr:blipFill>
      <xdr:spPr>
        <a:xfrm>
          <a:off x="1577160" y="10080"/>
          <a:ext cx="434880" cy="410040"/>
        </a:xfrm>
        <a:prstGeom prst="rect">
          <a:avLst/>
        </a:prstGeom>
        <a:ln w="0">
          <a:noFill/>
        </a:ln>
      </xdr:spPr>
    </xdr:pic>
    <xdr:clientData/>
  </xdr:twoCellAnchor>
  <xdr:twoCellAnchor editAs="oneCell">
    <xdr:from>
      <xdr:col>3</xdr:col>
      <xdr:colOff>1479960</xdr:colOff>
      <xdr:row>0</xdr:row>
      <xdr:rowOff>10080</xdr:rowOff>
    </xdr:from>
    <xdr:to>
      <xdr:col>4</xdr:col>
      <xdr:colOff>52560</xdr:colOff>
      <xdr:row>0</xdr:row>
      <xdr:rowOff>418680</xdr:rowOff>
    </xdr:to>
    <xdr:pic>
      <xdr:nvPicPr>
        <xdr:cNvPr id="222" name="Picture 19" descr=""/>
        <xdr:cNvPicPr/>
      </xdr:nvPicPr>
      <xdr:blipFill>
        <a:blip r:embed="rId12"/>
        <a:stretch/>
      </xdr:blipFill>
      <xdr:spPr>
        <a:xfrm>
          <a:off x="2937240" y="10080"/>
          <a:ext cx="434520" cy="408600"/>
        </a:xfrm>
        <a:prstGeom prst="rect">
          <a:avLst/>
        </a:prstGeom>
        <a:ln w="0">
          <a:noFill/>
        </a:ln>
      </xdr:spPr>
    </xdr:pic>
    <xdr:clientData/>
  </xdr:twoCellAnchor>
  <xdr:twoCellAnchor editAs="oneCell">
    <xdr:from>
      <xdr:col>0</xdr:col>
      <xdr:colOff>30240</xdr:colOff>
      <xdr:row>0</xdr:row>
      <xdr:rowOff>28440</xdr:rowOff>
    </xdr:from>
    <xdr:to>
      <xdr:col>2</xdr:col>
      <xdr:colOff>30960</xdr:colOff>
      <xdr:row>2</xdr:row>
      <xdr:rowOff>200160</xdr:rowOff>
    </xdr:to>
    <xdr:pic>
      <xdr:nvPicPr>
        <xdr:cNvPr id="223" name="Picture 21" descr="">
          <a:hlinkClick r:id="rId13"/>
        </xdr:cNvPr>
        <xdr:cNvPicPr/>
      </xdr:nvPicPr>
      <xdr:blipFill>
        <a:blip r:embed="rId14"/>
        <a:stretch/>
      </xdr:blipFill>
      <xdr:spPr>
        <a:xfrm>
          <a:off x="30240" y="28440"/>
          <a:ext cx="854640" cy="619560"/>
        </a:xfrm>
        <a:prstGeom prst="rect">
          <a:avLst/>
        </a:prstGeom>
        <a:ln w="0">
          <a:noFill/>
        </a:ln>
      </xdr:spPr>
    </xdr:pic>
    <xdr:clientData/>
  </xdr:twoCellAnchor>
  <xdr:twoCellAnchor editAs="oneCell">
    <xdr:from>
      <xdr:col>3</xdr:col>
      <xdr:colOff>574560</xdr:colOff>
      <xdr:row>0</xdr:row>
      <xdr:rowOff>10080</xdr:rowOff>
    </xdr:from>
    <xdr:to>
      <xdr:col>3</xdr:col>
      <xdr:colOff>1009080</xdr:colOff>
      <xdr:row>0</xdr:row>
      <xdr:rowOff>420120</xdr:rowOff>
    </xdr:to>
    <xdr:pic>
      <xdr:nvPicPr>
        <xdr:cNvPr id="224" name="Picture 22" descr=""/>
        <xdr:cNvPicPr/>
      </xdr:nvPicPr>
      <xdr:blipFill>
        <a:blip r:embed="rId15"/>
        <a:stretch/>
      </xdr:blipFill>
      <xdr:spPr>
        <a:xfrm>
          <a:off x="2031840" y="10080"/>
          <a:ext cx="434520" cy="4100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73920</xdr:colOff>
      <xdr:row>2</xdr:row>
      <xdr:rowOff>9360</xdr:rowOff>
    </xdr:from>
    <xdr:to>
      <xdr:col>5</xdr:col>
      <xdr:colOff>141480</xdr:colOff>
      <xdr:row>2</xdr:row>
      <xdr:rowOff>209520</xdr:rowOff>
    </xdr:to>
    <xdr:pic>
      <xdr:nvPicPr>
        <xdr:cNvPr id="225" name="Picture 6640" descr=""/>
        <xdr:cNvPicPr/>
      </xdr:nvPicPr>
      <xdr:blipFill>
        <a:blip r:embed="rId1"/>
        <a:stretch/>
      </xdr:blipFill>
      <xdr:spPr>
        <a:xfrm>
          <a:off x="1578240" y="457200"/>
          <a:ext cx="976320" cy="200160"/>
        </a:xfrm>
        <a:prstGeom prst="rect">
          <a:avLst/>
        </a:prstGeom>
        <a:ln w="0">
          <a:noFill/>
        </a:ln>
      </xdr:spPr>
    </xdr:pic>
    <xdr:clientData/>
  </xdr:twoCellAnchor>
  <xdr:twoCellAnchor editAs="oneCell">
    <xdr:from>
      <xdr:col>5</xdr:col>
      <xdr:colOff>191160</xdr:colOff>
      <xdr:row>2</xdr:row>
      <xdr:rowOff>9360</xdr:rowOff>
    </xdr:from>
    <xdr:to>
      <xdr:col>5</xdr:col>
      <xdr:colOff>1168200</xdr:colOff>
      <xdr:row>2</xdr:row>
      <xdr:rowOff>209520</xdr:rowOff>
    </xdr:to>
    <xdr:pic>
      <xdr:nvPicPr>
        <xdr:cNvPr id="226" name="Picture 6645" descr=""/>
        <xdr:cNvPicPr/>
      </xdr:nvPicPr>
      <xdr:blipFill>
        <a:blip r:embed="rId2"/>
        <a:stretch/>
      </xdr:blipFill>
      <xdr:spPr>
        <a:xfrm>
          <a:off x="2604240" y="457200"/>
          <a:ext cx="977040" cy="200160"/>
        </a:xfrm>
        <a:prstGeom prst="rect">
          <a:avLst/>
        </a:prstGeom>
        <a:ln w="0">
          <a:noFill/>
        </a:ln>
      </xdr:spPr>
    </xdr:pic>
    <xdr:clientData/>
  </xdr:twoCellAnchor>
  <xdr:twoCellAnchor editAs="oneCell">
    <xdr:from>
      <xdr:col>5</xdr:col>
      <xdr:colOff>1217880</xdr:colOff>
      <xdr:row>2</xdr:row>
      <xdr:rowOff>9360</xdr:rowOff>
    </xdr:from>
    <xdr:to>
      <xdr:col>9</xdr:col>
      <xdr:colOff>101880</xdr:colOff>
      <xdr:row>2</xdr:row>
      <xdr:rowOff>209520</xdr:rowOff>
    </xdr:to>
    <xdr:pic>
      <xdr:nvPicPr>
        <xdr:cNvPr id="227" name="Picture 6646" descr=""/>
        <xdr:cNvPicPr/>
      </xdr:nvPicPr>
      <xdr:blipFill>
        <a:blip r:embed="rId3"/>
        <a:stretch/>
      </xdr:blipFill>
      <xdr:spPr>
        <a:xfrm>
          <a:off x="3630960" y="457200"/>
          <a:ext cx="975600" cy="200160"/>
        </a:xfrm>
        <a:prstGeom prst="rect">
          <a:avLst/>
        </a:prstGeom>
        <a:ln w="0">
          <a:noFill/>
        </a:ln>
      </xdr:spPr>
    </xdr:pic>
    <xdr:clientData/>
  </xdr:twoCellAnchor>
  <xdr:twoCellAnchor editAs="oneCell">
    <xdr:from>
      <xdr:col>9</xdr:col>
      <xdr:colOff>151200</xdr:colOff>
      <xdr:row>2</xdr:row>
      <xdr:rowOff>9360</xdr:rowOff>
    </xdr:from>
    <xdr:to>
      <xdr:col>9</xdr:col>
      <xdr:colOff>1128240</xdr:colOff>
      <xdr:row>2</xdr:row>
      <xdr:rowOff>209520</xdr:rowOff>
    </xdr:to>
    <xdr:pic>
      <xdr:nvPicPr>
        <xdr:cNvPr id="228" name="Picture 6647" descr=""/>
        <xdr:cNvPicPr/>
      </xdr:nvPicPr>
      <xdr:blipFill>
        <a:blip r:embed="rId4"/>
        <a:stretch/>
      </xdr:blipFill>
      <xdr:spPr>
        <a:xfrm>
          <a:off x="4655880" y="457200"/>
          <a:ext cx="977040" cy="200160"/>
        </a:xfrm>
        <a:prstGeom prst="rect">
          <a:avLst/>
        </a:prstGeom>
        <a:ln w="0">
          <a:noFill/>
        </a:ln>
      </xdr:spPr>
    </xdr:pic>
    <xdr:clientData/>
  </xdr:twoCellAnchor>
  <xdr:twoCellAnchor editAs="oneCell">
    <xdr:from>
      <xdr:col>5</xdr:col>
      <xdr:colOff>70200</xdr:colOff>
      <xdr:row>0</xdr:row>
      <xdr:rowOff>10080</xdr:rowOff>
    </xdr:from>
    <xdr:to>
      <xdr:col>5</xdr:col>
      <xdr:colOff>505080</xdr:colOff>
      <xdr:row>0</xdr:row>
      <xdr:rowOff>420120</xdr:rowOff>
    </xdr:to>
    <xdr:pic>
      <xdr:nvPicPr>
        <xdr:cNvPr id="229" name="Picture 6650" descr=""/>
        <xdr:cNvPicPr/>
      </xdr:nvPicPr>
      <xdr:blipFill>
        <a:blip r:embed="rId5"/>
        <a:stretch/>
      </xdr:blipFill>
      <xdr:spPr>
        <a:xfrm>
          <a:off x="2483280" y="10080"/>
          <a:ext cx="434880" cy="410040"/>
        </a:xfrm>
        <a:prstGeom prst="rect">
          <a:avLst/>
        </a:prstGeom>
        <a:ln w="0">
          <a:noFill/>
        </a:ln>
      </xdr:spPr>
    </xdr:pic>
    <xdr:clientData/>
  </xdr:twoCellAnchor>
  <xdr:twoCellAnchor editAs="oneCell">
    <xdr:from>
      <xdr:col>6</xdr:col>
      <xdr:colOff>20160</xdr:colOff>
      <xdr:row>0</xdr:row>
      <xdr:rowOff>10080</xdr:rowOff>
    </xdr:from>
    <xdr:to>
      <xdr:col>8</xdr:col>
      <xdr:colOff>60840</xdr:colOff>
      <xdr:row>0</xdr:row>
      <xdr:rowOff>418680</xdr:rowOff>
    </xdr:to>
    <xdr:pic>
      <xdr:nvPicPr>
        <xdr:cNvPr id="230" name="Picture 6652" descr=""/>
        <xdr:cNvPicPr/>
      </xdr:nvPicPr>
      <xdr:blipFill>
        <a:blip r:embed="rId6"/>
        <a:stretch/>
      </xdr:blipFill>
      <xdr:spPr>
        <a:xfrm>
          <a:off x="3842280" y="10080"/>
          <a:ext cx="431640" cy="408600"/>
        </a:xfrm>
        <a:prstGeom prst="rect">
          <a:avLst/>
        </a:prstGeom>
        <a:ln w="0">
          <a:noFill/>
        </a:ln>
      </xdr:spPr>
    </xdr:pic>
    <xdr:clientData/>
  </xdr:twoCellAnchor>
  <xdr:twoCellAnchor editAs="oneCell">
    <xdr:from>
      <xdr:col>9</xdr:col>
      <xdr:colOff>242280</xdr:colOff>
      <xdr:row>0</xdr:row>
      <xdr:rowOff>10080</xdr:rowOff>
    </xdr:from>
    <xdr:to>
      <xdr:col>9</xdr:col>
      <xdr:colOff>677160</xdr:colOff>
      <xdr:row>0</xdr:row>
      <xdr:rowOff>420120</xdr:rowOff>
    </xdr:to>
    <xdr:pic>
      <xdr:nvPicPr>
        <xdr:cNvPr id="231" name="Picture 6653" descr=""/>
        <xdr:cNvPicPr/>
      </xdr:nvPicPr>
      <xdr:blipFill>
        <a:blip r:embed="rId7"/>
        <a:stretch/>
      </xdr:blipFill>
      <xdr:spPr>
        <a:xfrm>
          <a:off x="4746960" y="10080"/>
          <a:ext cx="434880" cy="410040"/>
        </a:xfrm>
        <a:prstGeom prst="rect">
          <a:avLst/>
        </a:prstGeom>
        <a:ln w="0">
          <a:noFill/>
        </a:ln>
      </xdr:spPr>
    </xdr:pic>
    <xdr:clientData/>
  </xdr:twoCellAnchor>
  <xdr:twoCellAnchor editAs="oneCell">
    <xdr:from>
      <xdr:col>8</xdr:col>
      <xdr:colOff>80280</xdr:colOff>
      <xdr:row>0</xdr:row>
      <xdr:rowOff>10080</xdr:rowOff>
    </xdr:from>
    <xdr:to>
      <xdr:col>9</xdr:col>
      <xdr:colOff>222840</xdr:colOff>
      <xdr:row>0</xdr:row>
      <xdr:rowOff>418680</xdr:rowOff>
    </xdr:to>
    <xdr:pic>
      <xdr:nvPicPr>
        <xdr:cNvPr id="232" name="Picture 6654" descr=""/>
        <xdr:cNvPicPr/>
      </xdr:nvPicPr>
      <xdr:blipFill>
        <a:blip r:embed="rId8"/>
        <a:stretch/>
      </xdr:blipFill>
      <xdr:spPr>
        <a:xfrm>
          <a:off x="4293360" y="10080"/>
          <a:ext cx="434160" cy="408600"/>
        </a:xfrm>
        <a:prstGeom prst="rect">
          <a:avLst/>
        </a:prstGeom>
        <a:ln w="0">
          <a:noFill/>
        </a:ln>
      </xdr:spPr>
    </xdr:pic>
    <xdr:clientData/>
  </xdr:twoCellAnchor>
  <xdr:twoCellAnchor editAs="oneCell">
    <xdr:from>
      <xdr:col>9</xdr:col>
      <xdr:colOff>694800</xdr:colOff>
      <xdr:row>0</xdr:row>
      <xdr:rowOff>10080</xdr:rowOff>
    </xdr:from>
    <xdr:to>
      <xdr:col>9</xdr:col>
      <xdr:colOff>1129680</xdr:colOff>
      <xdr:row>0</xdr:row>
      <xdr:rowOff>420120</xdr:rowOff>
    </xdr:to>
    <xdr:pic>
      <xdr:nvPicPr>
        <xdr:cNvPr id="233" name="Picture 6655" descr=""/>
        <xdr:cNvPicPr/>
      </xdr:nvPicPr>
      <xdr:blipFill>
        <a:blip r:embed="rId9"/>
        <a:stretch/>
      </xdr:blipFill>
      <xdr:spPr>
        <a:xfrm>
          <a:off x="5199480" y="10080"/>
          <a:ext cx="434880" cy="410040"/>
        </a:xfrm>
        <a:prstGeom prst="rect">
          <a:avLst/>
        </a:prstGeom>
        <a:ln w="0">
          <a:noFill/>
        </a:ln>
      </xdr:spPr>
    </xdr:pic>
    <xdr:clientData/>
  </xdr:twoCellAnchor>
  <xdr:twoCellAnchor editAs="oneCell">
    <xdr:from>
      <xdr:col>9</xdr:col>
      <xdr:colOff>1147680</xdr:colOff>
      <xdr:row>0</xdr:row>
      <xdr:rowOff>10080</xdr:rowOff>
    </xdr:from>
    <xdr:to>
      <xdr:col>10</xdr:col>
      <xdr:colOff>171000</xdr:colOff>
      <xdr:row>0</xdr:row>
      <xdr:rowOff>418680</xdr:rowOff>
    </xdr:to>
    <xdr:pic>
      <xdr:nvPicPr>
        <xdr:cNvPr id="234" name="Picture 6656" descr=""/>
        <xdr:cNvPicPr/>
      </xdr:nvPicPr>
      <xdr:blipFill>
        <a:blip r:embed="rId10"/>
        <a:stretch/>
      </xdr:blipFill>
      <xdr:spPr>
        <a:xfrm>
          <a:off x="5652360" y="10080"/>
          <a:ext cx="432360" cy="408600"/>
        </a:xfrm>
        <a:prstGeom prst="rect">
          <a:avLst/>
        </a:prstGeom>
        <a:ln w="0">
          <a:noFill/>
        </a:ln>
      </xdr:spPr>
    </xdr:pic>
    <xdr:clientData/>
  </xdr:twoCellAnchor>
  <xdr:twoCellAnchor editAs="oneCell">
    <xdr:from>
      <xdr:col>10</xdr:col>
      <xdr:colOff>190800</xdr:colOff>
      <xdr:row>0</xdr:row>
      <xdr:rowOff>10080</xdr:rowOff>
    </xdr:from>
    <xdr:to>
      <xdr:col>12</xdr:col>
      <xdr:colOff>80640</xdr:colOff>
      <xdr:row>0</xdr:row>
      <xdr:rowOff>418680</xdr:rowOff>
    </xdr:to>
    <xdr:pic>
      <xdr:nvPicPr>
        <xdr:cNvPr id="235" name="Picture 6657" descr=""/>
        <xdr:cNvPicPr/>
      </xdr:nvPicPr>
      <xdr:blipFill>
        <a:blip r:embed="rId11"/>
        <a:stretch/>
      </xdr:blipFill>
      <xdr:spPr>
        <a:xfrm>
          <a:off x="6104520" y="10080"/>
          <a:ext cx="432000" cy="408600"/>
        </a:xfrm>
        <a:prstGeom prst="rect">
          <a:avLst/>
        </a:prstGeom>
        <a:ln w="0">
          <a:noFill/>
        </a:ln>
      </xdr:spPr>
    </xdr:pic>
    <xdr:clientData/>
  </xdr:twoCellAnchor>
  <xdr:twoCellAnchor editAs="oneCell">
    <xdr:from>
      <xdr:col>13</xdr:col>
      <xdr:colOff>231480</xdr:colOff>
      <xdr:row>0</xdr:row>
      <xdr:rowOff>10080</xdr:rowOff>
    </xdr:from>
    <xdr:to>
      <xdr:col>14</xdr:col>
      <xdr:colOff>81000</xdr:colOff>
      <xdr:row>0</xdr:row>
      <xdr:rowOff>418680</xdr:rowOff>
    </xdr:to>
    <xdr:pic>
      <xdr:nvPicPr>
        <xdr:cNvPr id="236" name="Picture 6658" descr=""/>
        <xdr:cNvPicPr/>
      </xdr:nvPicPr>
      <xdr:blipFill>
        <a:blip r:embed="rId12"/>
        <a:stretch/>
      </xdr:blipFill>
      <xdr:spPr>
        <a:xfrm>
          <a:off x="7008840" y="10080"/>
          <a:ext cx="433080" cy="408600"/>
        </a:xfrm>
        <a:prstGeom prst="rect">
          <a:avLst/>
        </a:prstGeom>
        <a:ln w="0">
          <a:noFill/>
        </a:ln>
      </xdr:spPr>
    </xdr:pic>
    <xdr:clientData/>
  </xdr:twoCellAnchor>
  <xdr:twoCellAnchor editAs="oneCell">
    <xdr:from>
      <xdr:col>12</xdr:col>
      <xdr:colOff>100440</xdr:colOff>
      <xdr:row>0</xdr:row>
      <xdr:rowOff>10080</xdr:rowOff>
    </xdr:from>
    <xdr:to>
      <xdr:col>13</xdr:col>
      <xdr:colOff>212040</xdr:colOff>
      <xdr:row>0</xdr:row>
      <xdr:rowOff>418680</xdr:rowOff>
    </xdr:to>
    <xdr:pic>
      <xdr:nvPicPr>
        <xdr:cNvPr id="237" name="Picture 6659" descr=""/>
        <xdr:cNvPicPr/>
      </xdr:nvPicPr>
      <xdr:blipFill>
        <a:blip r:embed="rId13"/>
        <a:stretch/>
      </xdr:blipFill>
      <xdr:spPr>
        <a:xfrm>
          <a:off x="6556320" y="10080"/>
          <a:ext cx="433080" cy="408600"/>
        </a:xfrm>
        <a:prstGeom prst="rect">
          <a:avLst/>
        </a:prstGeom>
        <a:ln w="0">
          <a:noFill/>
        </a:ln>
      </xdr:spPr>
    </xdr:pic>
    <xdr:clientData/>
  </xdr:twoCellAnchor>
  <xdr:twoCellAnchor editAs="oneCell">
    <xdr:from>
      <xdr:col>3</xdr:col>
      <xdr:colOff>673920</xdr:colOff>
      <xdr:row>0</xdr:row>
      <xdr:rowOff>10080</xdr:rowOff>
    </xdr:from>
    <xdr:to>
      <xdr:col>4</xdr:col>
      <xdr:colOff>302400</xdr:colOff>
      <xdr:row>0</xdr:row>
      <xdr:rowOff>418680</xdr:rowOff>
    </xdr:to>
    <xdr:pic>
      <xdr:nvPicPr>
        <xdr:cNvPr id="238" name="Picture 6661" descr=""/>
        <xdr:cNvPicPr/>
      </xdr:nvPicPr>
      <xdr:blipFill>
        <a:blip r:embed="rId14"/>
        <a:stretch/>
      </xdr:blipFill>
      <xdr:spPr>
        <a:xfrm>
          <a:off x="1578240" y="10080"/>
          <a:ext cx="433080" cy="4086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2</xdr:col>
          <xdr:colOff>10080</xdr:colOff>
          <xdr:row>2</xdr:row>
          <xdr:rowOff>9360</xdr:rowOff>
        </xdr:from>
        <xdr:to>
          <xdr:col>14</xdr:col>
          <xdr:colOff>91080</xdr:colOff>
          <xdr:row>3</xdr:row>
          <xdr:rowOff>-9360</xdr:rowOff>
        </xdr:to>
        <xdr:sp>
          <xdr:nvSpPr>
            <xdr:cNvPr id="0" name="Drop Down 666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22720</xdr:colOff>
      <xdr:row>0</xdr:row>
      <xdr:rowOff>10080</xdr:rowOff>
    </xdr:from>
    <xdr:to>
      <xdr:col>5</xdr:col>
      <xdr:colOff>957600</xdr:colOff>
      <xdr:row>0</xdr:row>
      <xdr:rowOff>420120</xdr:rowOff>
    </xdr:to>
    <xdr:pic>
      <xdr:nvPicPr>
        <xdr:cNvPr id="239" name="Picture 6665" descr=""/>
        <xdr:cNvPicPr/>
      </xdr:nvPicPr>
      <xdr:blipFill>
        <a:blip r:embed="rId15"/>
        <a:stretch/>
      </xdr:blipFill>
      <xdr:spPr>
        <a:xfrm>
          <a:off x="2935800" y="10080"/>
          <a:ext cx="434880" cy="410040"/>
        </a:xfrm>
        <a:prstGeom prst="rect">
          <a:avLst/>
        </a:prstGeom>
        <a:ln w="0">
          <a:noFill/>
        </a:ln>
      </xdr:spPr>
    </xdr:pic>
    <xdr:clientData/>
  </xdr:twoCellAnchor>
  <xdr:twoCellAnchor editAs="oneCell">
    <xdr:from>
      <xdr:col>5</xdr:col>
      <xdr:colOff>975600</xdr:colOff>
      <xdr:row>0</xdr:row>
      <xdr:rowOff>10080</xdr:rowOff>
    </xdr:from>
    <xdr:to>
      <xdr:col>6</xdr:col>
      <xdr:colOff>360</xdr:colOff>
      <xdr:row>0</xdr:row>
      <xdr:rowOff>418680</xdr:rowOff>
    </xdr:to>
    <xdr:pic>
      <xdr:nvPicPr>
        <xdr:cNvPr id="240" name="Picture 6666" descr=""/>
        <xdr:cNvPicPr/>
      </xdr:nvPicPr>
      <xdr:blipFill>
        <a:blip r:embed="rId16"/>
        <a:stretch/>
      </xdr:blipFill>
      <xdr:spPr>
        <a:xfrm>
          <a:off x="3388680" y="10080"/>
          <a:ext cx="433800" cy="408600"/>
        </a:xfrm>
        <a:prstGeom prst="rect">
          <a:avLst/>
        </a:prstGeom>
        <a:ln w="0">
          <a:noFill/>
        </a:ln>
      </xdr:spPr>
    </xdr:pic>
    <xdr:clientData/>
  </xdr:twoCellAnchor>
  <xdr:twoCellAnchor editAs="oneCell">
    <xdr:from>
      <xdr:col>0</xdr:col>
      <xdr:colOff>30240</xdr:colOff>
      <xdr:row>0</xdr:row>
      <xdr:rowOff>28440</xdr:rowOff>
    </xdr:from>
    <xdr:to>
      <xdr:col>2</xdr:col>
      <xdr:colOff>483120</xdr:colOff>
      <xdr:row>2</xdr:row>
      <xdr:rowOff>200160</xdr:rowOff>
    </xdr:to>
    <xdr:pic>
      <xdr:nvPicPr>
        <xdr:cNvPr id="241" name="Picture 7174" descr="">
          <a:hlinkClick r:id="rId17"/>
        </xdr:cNvPr>
        <xdr:cNvPicPr/>
      </xdr:nvPicPr>
      <xdr:blipFill>
        <a:blip r:embed="rId18"/>
        <a:stretch/>
      </xdr:blipFill>
      <xdr:spPr>
        <a:xfrm>
          <a:off x="30240" y="28440"/>
          <a:ext cx="854280" cy="619560"/>
        </a:xfrm>
        <a:prstGeom prst="rect">
          <a:avLst/>
        </a:prstGeom>
        <a:ln w="0">
          <a:noFill/>
        </a:ln>
      </xdr:spPr>
    </xdr:pic>
    <xdr:clientData/>
  </xdr:twoCellAnchor>
  <xdr:twoCellAnchor editAs="oneCell">
    <xdr:from>
      <xdr:col>4</xdr:col>
      <xdr:colOff>321840</xdr:colOff>
      <xdr:row>0</xdr:row>
      <xdr:rowOff>10080</xdr:rowOff>
    </xdr:from>
    <xdr:to>
      <xdr:col>5</xdr:col>
      <xdr:colOff>52200</xdr:colOff>
      <xdr:row>0</xdr:row>
      <xdr:rowOff>418680</xdr:rowOff>
    </xdr:to>
    <xdr:pic>
      <xdr:nvPicPr>
        <xdr:cNvPr id="242" name="Picture 7178" descr=""/>
        <xdr:cNvPicPr/>
      </xdr:nvPicPr>
      <xdr:blipFill>
        <a:blip r:embed="rId19"/>
        <a:stretch/>
      </xdr:blipFill>
      <xdr:spPr>
        <a:xfrm>
          <a:off x="2030760" y="10080"/>
          <a:ext cx="434520" cy="4086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960</xdr:colOff>
      <xdr:row>0</xdr:row>
      <xdr:rowOff>10080</xdr:rowOff>
    </xdr:from>
    <xdr:to>
      <xdr:col>5</xdr:col>
      <xdr:colOff>251640</xdr:colOff>
      <xdr:row>0</xdr:row>
      <xdr:rowOff>418680</xdr:rowOff>
    </xdr:to>
    <xdr:pic>
      <xdr:nvPicPr>
        <xdr:cNvPr id="243" name="Picture 5484" descr=""/>
        <xdr:cNvPicPr/>
      </xdr:nvPicPr>
      <xdr:blipFill>
        <a:blip r:embed="rId1"/>
        <a:stretch/>
      </xdr:blipFill>
      <xdr:spPr>
        <a:xfrm>
          <a:off x="2484360" y="10080"/>
          <a:ext cx="432360" cy="408600"/>
        </a:xfrm>
        <a:prstGeom prst="rect">
          <a:avLst/>
        </a:prstGeom>
        <a:ln w="0">
          <a:noFill/>
        </a:ln>
      </xdr:spPr>
    </xdr:pic>
    <xdr:clientData/>
  </xdr:twoCellAnchor>
  <xdr:twoCellAnchor editAs="oneCell">
    <xdr:from>
      <xdr:col>11</xdr:col>
      <xdr:colOff>271440</xdr:colOff>
      <xdr:row>0</xdr:row>
      <xdr:rowOff>10080</xdr:rowOff>
    </xdr:from>
    <xdr:to>
      <xdr:col>12</xdr:col>
      <xdr:colOff>322200</xdr:colOff>
      <xdr:row>0</xdr:row>
      <xdr:rowOff>418680</xdr:rowOff>
    </xdr:to>
    <xdr:pic>
      <xdr:nvPicPr>
        <xdr:cNvPr id="244" name="Picture 5486" descr=""/>
        <xdr:cNvPicPr/>
      </xdr:nvPicPr>
      <xdr:blipFill>
        <a:blip r:embed="rId2"/>
        <a:stretch/>
      </xdr:blipFill>
      <xdr:spPr>
        <a:xfrm>
          <a:off x="474624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245" name="Picture 5487" descr=""/>
        <xdr:cNvPicPr/>
      </xdr:nvPicPr>
      <xdr:blipFill>
        <a:blip r:embed="rId3"/>
        <a:stretch/>
      </xdr:blipFill>
      <xdr:spPr>
        <a:xfrm>
          <a:off x="4294080" y="10080"/>
          <a:ext cx="432360" cy="408600"/>
        </a:xfrm>
        <a:prstGeom prst="rect">
          <a:avLst/>
        </a:prstGeom>
        <a:ln w="0">
          <a:noFill/>
        </a:ln>
      </xdr:spPr>
    </xdr:pic>
    <xdr:clientData/>
  </xdr:twoCellAnchor>
  <xdr:twoCellAnchor editAs="oneCell">
    <xdr:from>
      <xdr:col>12</xdr:col>
      <xdr:colOff>342000</xdr:colOff>
      <xdr:row>0</xdr:row>
      <xdr:rowOff>10080</xdr:rowOff>
    </xdr:from>
    <xdr:to>
      <xdr:col>13</xdr:col>
      <xdr:colOff>272160</xdr:colOff>
      <xdr:row>0</xdr:row>
      <xdr:rowOff>418680</xdr:rowOff>
    </xdr:to>
    <xdr:pic>
      <xdr:nvPicPr>
        <xdr:cNvPr id="246" name="Picture 5488" descr=""/>
        <xdr:cNvPicPr/>
      </xdr:nvPicPr>
      <xdr:blipFill>
        <a:blip r:embed="rId4"/>
        <a:stretch/>
      </xdr:blipFill>
      <xdr:spPr>
        <a:xfrm>
          <a:off x="5198400" y="10080"/>
          <a:ext cx="433080" cy="408600"/>
        </a:xfrm>
        <a:prstGeom prst="rect">
          <a:avLst/>
        </a:prstGeom>
        <a:ln w="0">
          <a:noFill/>
        </a:ln>
      </xdr:spPr>
    </xdr:pic>
    <xdr:clientData/>
  </xdr:twoCellAnchor>
  <xdr:twoCellAnchor editAs="oneCell">
    <xdr:from>
      <xdr:col>13</xdr:col>
      <xdr:colOff>291960</xdr:colOff>
      <xdr:row>0</xdr:row>
      <xdr:rowOff>10080</xdr:rowOff>
    </xdr:from>
    <xdr:to>
      <xdr:col>14</xdr:col>
      <xdr:colOff>221760</xdr:colOff>
      <xdr:row>0</xdr:row>
      <xdr:rowOff>418680</xdr:rowOff>
    </xdr:to>
    <xdr:pic>
      <xdr:nvPicPr>
        <xdr:cNvPr id="247" name="Picture 5489" descr=""/>
        <xdr:cNvPicPr/>
      </xdr:nvPicPr>
      <xdr:blipFill>
        <a:blip r:embed="rId5"/>
        <a:stretch/>
      </xdr:blipFill>
      <xdr:spPr>
        <a:xfrm>
          <a:off x="5651280" y="10080"/>
          <a:ext cx="432720" cy="408600"/>
        </a:xfrm>
        <a:prstGeom prst="rect">
          <a:avLst/>
        </a:prstGeom>
        <a:ln w="0">
          <a:noFill/>
        </a:ln>
      </xdr:spPr>
    </xdr:pic>
    <xdr:clientData/>
  </xdr:twoCellAnchor>
  <xdr:twoCellAnchor editAs="oneCell">
    <xdr:from>
      <xdr:col>14</xdr:col>
      <xdr:colOff>241560</xdr:colOff>
      <xdr:row>0</xdr:row>
      <xdr:rowOff>10080</xdr:rowOff>
    </xdr:from>
    <xdr:to>
      <xdr:col>15</xdr:col>
      <xdr:colOff>101520</xdr:colOff>
      <xdr:row>0</xdr:row>
      <xdr:rowOff>418680</xdr:rowOff>
    </xdr:to>
    <xdr:pic>
      <xdr:nvPicPr>
        <xdr:cNvPr id="248" name="Picture 5490" descr=""/>
        <xdr:cNvPicPr/>
      </xdr:nvPicPr>
      <xdr:blipFill>
        <a:blip r:embed="rId6"/>
        <a:stretch/>
      </xdr:blipFill>
      <xdr:spPr>
        <a:xfrm>
          <a:off x="6103800" y="10080"/>
          <a:ext cx="433440" cy="408600"/>
        </a:xfrm>
        <a:prstGeom prst="rect">
          <a:avLst/>
        </a:prstGeom>
        <a:ln w="0">
          <a:noFill/>
        </a:ln>
      </xdr:spPr>
    </xdr:pic>
    <xdr:clientData/>
  </xdr:twoCellAnchor>
  <xdr:twoCellAnchor editAs="oneCell">
    <xdr:from>
      <xdr:col>15</xdr:col>
      <xdr:colOff>573480</xdr:colOff>
      <xdr:row>0</xdr:row>
      <xdr:rowOff>10080</xdr:rowOff>
    </xdr:from>
    <xdr:to>
      <xdr:col>16</xdr:col>
      <xdr:colOff>201960</xdr:colOff>
      <xdr:row>0</xdr:row>
      <xdr:rowOff>418680</xdr:rowOff>
    </xdr:to>
    <xdr:pic>
      <xdr:nvPicPr>
        <xdr:cNvPr id="249" name="Picture 5491" descr=""/>
        <xdr:cNvPicPr/>
      </xdr:nvPicPr>
      <xdr:blipFill>
        <a:blip r:embed="rId7"/>
        <a:stretch/>
      </xdr:blipFill>
      <xdr:spPr>
        <a:xfrm>
          <a:off x="7009200" y="10080"/>
          <a:ext cx="433080" cy="408600"/>
        </a:xfrm>
        <a:prstGeom prst="rect">
          <a:avLst/>
        </a:prstGeom>
        <a:ln w="0">
          <a:noFill/>
        </a:ln>
      </xdr:spPr>
    </xdr:pic>
    <xdr:clientData/>
  </xdr:twoCellAnchor>
  <xdr:twoCellAnchor editAs="oneCell">
    <xdr:from>
      <xdr:col>15</xdr:col>
      <xdr:colOff>120960</xdr:colOff>
      <xdr:row>0</xdr:row>
      <xdr:rowOff>10080</xdr:rowOff>
    </xdr:from>
    <xdr:to>
      <xdr:col>15</xdr:col>
      <xdr:colOff>554040</xdr:colOff>
      <xdr:row>0</xdr:row>
      <xdr:rowOff>420120</xdr:rowOff>
    </xdr:to>
    <xdr:pic>
      <xdr:nvPicPr>
        <xdr:cNvPr id="250" name="Picture 5492" descr=""/>
        <xdr:cNvPicPr/>
      </xdr:nvPicPr>
      <xdr:blipFill>
        <a:blip r:embed="rId8"/>
        <a:stretch/>
      </xdr:blipFill>
      <xdr:spPr>
        <a:xfrm>
          <a:off x="6556680" y="10080"/>
          <a:ext cx="433080" cy="410040"/>
        </a:xfrm>
        <a:prstGeom prst="rect">
          <a:avLst/>
        </a:prstGeom>
        <a:ln w="0">
          <a:noFill/>
        </a:ln>
      </xdr:spPr>
    </xdr:pic>
    <xdr:clientData/>
  </xdr:twoCellAnchor>
  <xdr:twoCellAnchor editAs="oneCell">
    <xdr:from>
      <xdr:col>3</xdr:col>
      <xdr:colOff>623520</xdr:colOff>
      <xdr:row>0</xdr:row>
      <xdr:rowOff>10080</xdr:rowOff>
    </xdr:from>
    <xdr:to>
      <xdr:col>3</xdr:col>
      <xdr:colOff>1058040</xdr:colOff>
      <xdr:row>0</xdr:row>
      <xdr:rowOff>420120</xdr:rowOff>
    </xdr:to>
    <xdr:pic>
      <xdr:nvPicPr>
        <xdr:cNvPr id="251" name="Picture 5494" descr=""/>
        <xdr:cNvPicPr/>
      </xdr:nvPicPr>
      <xdr:blipFill>
        <a:blip r:embed="rId9"/>
        <a:stretch/>
      </xdr:blipFill>
      <xdr:spPr>
        <a:xfrm>
          <a:off x="1577880" y="10080"/>
          <a:ext cx="434520" cy="410040"/>
        </a:xfrm>
        <a:prstGeom prst="rect">
          <a:avLst/>
        </a:prstGeom>
        <a:ln w="0">
          <a:noFill/>
        </a:ln>
      </xdr:spPr>
    </xdr:pic>
    <xdr:clientData/>
  </xdr:twoCellAnchor>
  <xdr:twoCellAnchor editAs="oneCell">
    <xdr:from>
      <xdr:col>5</xdr:col>
      <xdr:colOff>271440</xdr:colOff>
      <xdr:row>0</xdr:row>
      <xdr:rowOff>10080</xdr:rowOff>
    </xdr:from>
    <xdr:to>
      <xdr:col>7</xdr:col>
      <xdr:colOff>100800</xdr:colOff>
      <xdr:row>0</xdr:row>
      <xdr:rowOff>418680</xdr:rowOff>
    </xdr:to>
    <xdr:pic>
      <xdr:nvPicPr>
        <xdr:cNvPr id="252" name="Picture 5496" descr=""/>
        <xdr:cNvPicPr/>
      </xdr:nvPicPr>
      <xdr:blipFill>
        <a:blip r:embed="rId10"/>
        <a:stretch/>
      </xdr:blipFill>
      <xdr:spPr>
        <a:xfrm>
          <a:off x="2936520" y="10080"/>
          <a:ext cx="43272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253" name="Picture 5498" descr=""/>
        <xdr:cNvPicPr/>
      </xdr:nvPicPr>
      <xdr:blipFill>
        <a:blip r:embed="rId11"/>
        <a:stretch/>
      </xdr:blipFill>
      <xdr:spPr>
        <a:xfrm>
          <a:off x="338904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254" name="Picture 5499" descr=""/>
        <xdr:cNvPicPr/>
      </xdr:nvPicPr>
      <xdr:blipFill>
        <a:blip r:embed="rId12"/>
        <a:stretch/>
      </xdr:blipFill>
      <xdr:spPr>
        <a:xfrm>
          <a:off x="3841560" y="10080"/>
          <a:ext cx="432360" cy="408600"/>
        </a:xfrm>
        <a:prstGeom prst="rect">
          <a:avLst/>
        </a:prstGeom>
        <a:ln w="0">
          <a:noFill/>
        </a:ln>
      </xdr:spPr>
    </xdr:pic>
    <xdr:clientData/>
  </xdr:twoCellAnchor>
  <xdr:twoCellAnchor editAs="oneCell">
    <xdr:from>
      <xdr:col>4</xdr:col>
      <xdr:colOff>90360</xdr:colOff>
      <xdr:row>2</xdr:row>
      <xdr:rowOff>9360</xdr:rowOff>
    </xdr:from>
    <xdr:to>
      <xdr:col>7</xdr:col>
      <xdr:colOff>40680</xdr:colOff>
      <xdr:row>2</xdr:row>
      <xdr:rowOff>209520</xdr:rowOff>
    </xdr:to>
    <xdr:pic>
      <xdr:nvPicPr>
        <xdr:cNvPr id="255" name="Picture 5501" descr=""/>
        <xdr:cNvPicPr/>
      </xdr:nvPicPr>
      <xdr:blipFill>
        <a:blip r:embed="rId13"/>
        <a:stretch/>
      </xdr:blipFill>
      <xdr:spPr>
        <a:xfrm>
          <a:off x="2453760" y="457200"/>
          <a:ext cx="855360" cy="200160"/>
        </a:xfrm>
        <a:prstGeom prst="rect">
          <a:avLst/>
        </a:prstGeom>
        <a:ln w="0">
          <a:noFill/>
        </a:ln>
      </xdr:spPr>
    </xdr:pic>
    <xdr:clientData/>
  </xdr:twoCellAnchor>
  <xdr:twoCellAnchor editAs="oneCell">
    <xdr:from>
      <xdr:col>7</xdr:col>
      <xdr:colOff>60120</xdr:colOff>
      <xdr:row>2</xdr:row>
      <xdr:rowOff>9360</xdr:rowOff>
    </xdr:from>
    <xdr:to>
      <xdr:col>10</xdr:col>
      <xdr:colOff>10440</xdr:colOff>
      <xdr:row>2</xdr:row>
      <xdr:rowOff>209520</xdr:rowOff>
    </xdr:to>
    <xdr:pic>
      <xdr:nvPicPr>
        <xdr:cNvPr id="256" name="Picture 5502" descr=""/>
        <xdr:cNvPicPr/>
      </xdr:nvPicPr>
      <xdr:blipFill>
        <a:blip r:embed="rId14"/>
        <a:stretch/>
      </xdr:blipFill>
      <xdr:spPr>
        <a:xfrm>
          <a:off x="3328560" y="457200"/>
          <a:ext cx="855000" cy="200160"/>
        </a:xfrm>
        <a:prstGeom prst="rect">
          <a:avLst/>
        </a:prstGeom>
        <a:ln w="0">
          <a:noFill/>
        </a:ln>
      </xdr:spPr>
    </xdr:pic>
    <xdr:clientData/>
  </xdr:twoCellAnchor>
  <xdr:twoCellAnchor editAs="oneCell">
    <xdr:from>
      <xdr:col>15</xdr:col>
      <xdr:colOff>29880</xdr:colOff>
      <xdr:row>2</xdr:row>
      <xdr:rowOff>9360</xdr:rowOff>
    </xdr:from>
    <xdr:to>
      <xdr:col>16</xdr:col>
      <xdr:colOff>201960</xdr:colOff>
      <xdr:row>2</xdr:row>
      <xdr:rowOff>209520</xdr:rowOff>
    </xdr:to>
    <xdr:pic>
      <xdr:nvPicPr>
        <xdr:cNvPr id="257" name="Picture 5506" descr=""/>
        <xdr:cNvPicPr/>
      </xdr:nvPicPr>
      <xdr:blipFill>
        <a:blip r:embed="rId15"/>
        <a:stretch/>
      </xdr:blipFill>
      <xdr:spPr>
        <a:xfrm>
          <a:off x="6465600" y="457200"/>
          <a:ext cx="976680" cy="200160"/>
        </a:xfrm>
        <a:prstGeom prst="rect">
          <a:avLst/>
        </a:prstGeom>
        <a:ln w="0">
          <a:noFill/>
        </a:ln>
      </xdr:spPr>
    </xdr:pic>
    <xdr:clientData/>
  </xdr:twoCellAnchor>
  <xdr:twoCellAnchor editAs="oneCell">
    <xdr:from>
      <xdr:col>0</xdr:col>
      <xdr:colOff>30240</xdr:colOff>
      <xdr:row>0</xdr:row>
      <xdr:rowOff>28440</xdr:rowOff>
    </xdr:from>
    <xdr:to>
      <xdr:col>2</xdr:col>
      <xdr:colOff>181080</xdr:colOff>
      <xdr:row>2</xdr:row>
      <xdr:rowOff>200160</xdr:rowOff>
    </xdr:to>
    <xdr:pic>
      <xdr:nvPicPr>
        <xdr:cNvPr id="258" name="Picture 17286" descr="">
          <a:hlinkClick r:id="rId16"/>
        </xdr:cNvPr>
        <xdr:cNvPicPr/>
      </xdr:nvPicPr>
      <xdr:blipFill>
        <a:blip r:embed="rId17"/>
        <a:stretch/>
      </xdr:blipFill>
      <xdr:spPr>
        <a:xfrm>
          <a:off x="30240" y="28440"/>
          <a:ext cx="854280" cy="619560"/>
        </a:xfrm>
        <a:prstGeom prst="rect">
          <a:avLst/>
        </a:prstGeom>
        <a:ln w="0">
          <a:noFill/>
        </a:ln>
      </xdr:spPr>
    </xdr:pic>
    <xdr:clientData/>
  </xdr:twoCellAnchor>
  <xdr:twoCellAnchor editAs="oneCell">
    <xdr:from>
      <xdr:col>3</xdr:col>
      <xdr:colOff>623520</xdr:colOff>
      <xdr:row>2</xdr:row>
      <xdr:rowOff>9360</xdr:rowOff>
    </xdr:from>
    <xdr:to>
      <xdr:col>4</xdr:col>
      <xdr:colOff>70920</xdr:colOff>
      <xdr:row>2</xdr:row>
      <xdr:rowOff>209520</xdr:rowOff>
    </xdr:to>
    <xdr:pic>
      <xdr:nvPicPr>
        <xdr:cNvPr id="259" name="Picture 17496" descr=""/>
        <xdr:cNvPicPr/>
      </xdr:nvPicPr>
      <xdr:blipFill>
        <a:blip r:embed="rId18"/>
        <a:stretch/>
      </xdr:blipFill>
      <xdr:spPr>
        <a:xfrm>
          <a:off x="1577880" y="457200"/>
          <a:ext cx="856440" cy="200160"/>
        </a:xfrm>
        <a:prstGeom prst="rect">
          <a:avLst/>
        </a:prstGeom>
        <a:ln w="0">
          <a:noFill/>
        </a:ln>
      </xdr:spPr>
    </xdr:pic>
    <xdr:clientData/>
  </xdr:twoCellAnchor>
  <xdr:twoCellAnchor editAs="oneCell">
    <xdr:from>
      <xdr:col>10</xdr:col>
      <xdr:colOff>30240</xdr:colOff>
      <xdr:row>2</xdr:row>
      <xdr:rowOff>9360</xdr:rowOff>
    </xdr:from>
    <xdr:to>
      <xdr:col>12</xdr:col>
      <xdr:colOff>201960</xdr:colOff>
      <xdr:row>2</xdr:row>
      <xdr:rowOff>209520</xdr:rowOff>
    </xdr:to>
    <xdr:pic>
      <xdr:nvPicPr>
        <xdr:cNvPr id="260" name="Picture 17497" descr=""/>
        <xdr:cNvPicPr/>
      </xdr:nvPicPr>
      <xdr:blipFill>
        <a:blip r:embed="rId19"/>
        <a:stretch/>
      </xdr:blipFill>
      <xdr:spPr>
        <a:xfrm>
          <a:off x="4203360" y="457200"/>
          <a:ext cx="855000" cy="200160"/>
        </a:xfrm>
        <a:prstGeom prst="rect">
          <a:avLst/>
        </a:prstGeom>
        <a:ln w="0">
          <a:noFill/>
        </a:ln>
      </xdr:spPr>
    </xdr:pic>
    <xdr:clientData/>
  </xdr:twoCellAnchor>
  <xdr:twoCellAnchor editAs="oneCell">
    <xdr:from>
      <xdr:col>3</xdr:col>
      <xdr:colOff>1077480</xdr:colOff>
      <xdr:row>0</xdr:row>
      <xdr:rowOff>10080</xdr:rowOff>
    </xdr:from>
    <xdr:to>
      <xdr:col>4</xdr:col>
      <xdr:colOff>100800</xdr:colOff>
      <xdr:row>0</xdr:row>
      <xdr:rowOff>418680</xdr:rowOff>
    </xdr:to>
    <xdr:pic>
      <xdr:nvPicPr>
        <xdr:cNvPr id="261" name="Picture 17498" descr=""/>
        <xdr:cNvPicPr/>
      </xdr:nvPicPr>
      <xdr:blipFill>
        <a:blip r:embed="rId20"/>
        <a:stretch/>
      </xdr:blipFill>
      <xdr:spPr>
        <a:xfrm>
          <a:off x="2031840" y="10080"/>
          <a:ext cx="432360" cy="4086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5</xdr:row>
      <xdr:rowOff>209160</xdr:rowOff>
    </xdr:to>
    <xdr:pic>
      <xdr:nvPicPr>
        <xdr:cNvPr id="262" name="mini 5" descr=""/>
        <xdr:cNvPicPr/>
      </xdr:nvPicPr>
      <xdr:blipFill>
        <a:blip r:embed="rId21"/>
        <a:stretch/>
      </xdr:blipFill>
      <xdr:spPr>
        <a:xfrm>
          <a:off x="753840" y="933480"/>
          <a:ext cx="170640" cy="209160"/>
        </a:xfrm>
        <a:prstGeom prst="rect">
          <a:avLst/>
        </a:prstGeom>
        <a:ln w="0">
          <a:noFill/>
        </a:ln>
      </xdr:spPr>
    </xdr:pic>
    <xdr:clientData/>
  </xdr:twoCellAnchor>
  <xdr:twoCellAnchor editAs="oneCell">
    <xdr:from>
      <xdr:col>2</xdr:col>
      <xdr:colOff>40320</xdr:colOff>
      <xdr:row>25</xdr:row>
      <xdr:rowOff>0</xdr:rowOff>
    </xdr:from>
    <xdr:to>
      <xdr:col>2</xdr:col>
      <xdr:colOff>221040</xdr:colOff>
      <xdr:row>25</xdr:row>
      <xdr:rowOff>199800</xdr:rowOff>
    </xdr:to>
    <xdr:pic>
      <xdr:nvPicPr>
        <xdr:cNvPr id="263" name="mini 13" descr=""/>
        <xdr:cNvPicPr/>
      </xdr:nvPicPr>
      <xdr:blipFill>
        <a:blip r:embed="rId22"/>
        <a:stretch/>
      </xdr:blipFill>
      <xdr:spPr>
        <a:xfrm>
          <a:off x="743760" y="933480"/>
          <a:ext cx="18072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0800</xdr:rowOff>
    </xdr:to>
    <xdr:pic>
      <xdr:nvPicPr>
        <xdr:cNvPr id="264" name="mini 19" descr=""/>
        <xdr:cNvPicPr/>
      </xdr:nvPicPr>
      <xdr:blipFill>
        <a:blip r:embed="rId23"/>
        <a:stretch/>
      </xdr:blipFill>
      <xdr:spPr>
        <a:xfrm>
          <a:off x="723600" y="933480"/>
          <a:ext cx="210960" cy="190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9800</xdr:rowOff>
    </xdr:to>
    <xdr:pic>
      <xdr:nvPicPr>
        <xdr:cNvPr id="265" name="mini 10" descr=""/>
        <xdr:cNvPicPr/>
      </xdr:nvPicPr>
      <xdr:blipFill>
        <a:blip r:embed="rId24"/>
        <a:stretch/>
      </xdr:blipFill>
      <xdr:spPr>
        <a:xfrm>
          <a:off x="72360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0800</xdr:rowOff>
    </xdr:to>
    <xdr:pic>
      <xdr:nvPicPr>
        <xdr:cNvPr id="266" name="mini 2" descr=""/>
        <xdr:cNvPicPr/>
      </xdr:nvPicPr>
      <xdr:blipFill>
        <a:blip r:embed="rId25"/>
        <a:stretch/>
      </xdr:blipFill>
      <xdr:spPr>
        <a:xfrm>
          <a:off x="723600" y="933480"/>
          <a:ext cx="210960" cy="190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9800</xdr:rowOff>
    </xdr:to>
    <xdr:pic>
      <xdr:nvPicPr>
        <xdr:cNvPr id="267" name="mini 7" descr=""/>
        <xdr:cNvPicPr/>
      </xdr:nvPicPr>
      <xdr:blipFill>
        <a:blip r:embed="rId26"/>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5</xdr:row>
      <xdr:rowOff>199800</xdr:rowOff>
    </xdr:to>
    <xdr:pic>
      <xdr:nvPicPr>
        <xdr:cNvPr id="268" name="mini 6" descr=""/>
        <xdr:cNvPicPr/>
      </xdr:nvPicPr>
      <xdr:blipFill>
        <a:blip r:embed="rId27"/>
        <a:stretch/>
      </xdr:blipFill>
      <xdr:spPr>
        <a:xfrm>
          <a:off x="733680" y="933480"/>
          <a:ext cx="20088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5</xdr:row>
      <xdr:rowOff>209160</xdr:rowOff>
    </xdr:to>
    <xdr:pic>
      <xdr:nvPicPr>
        <xdr:cNvPr id="269" name="mini 8" descr=""/>
        <xdr:cNvPicPr/>
      </xdr:nvPicPr>
      <xdr:blipFill>
        <a:blip r:embed="rId28"/>
        <a:stretch/>
      </xdr:blipFill>
      <xdr:spPr>
        <a:xfrm>
          <a:off x="733680" y="933480"/>
          <a:ext cx="200880" cy="20916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5</xdr:row>
      <xdr:rowOff>199800</xdr:rowOff>
    </xdr:to>
    <xdr:pic>
      <xdr:nvPicPr>
        <xdr:cNvPr id="270" name="mini 1" descr=""/>
        <xdr:cNvPicPr/>
      </xdr:nvPicPr>
      <xdr:blipFill>
        <a:blip r:embed="rId29"/>
        <a:stretch/>
      </xdr:blipFill>
      <xdr:spPr>
        <a:xfrm>
          <a:off x="733680" y="933480"/>
          <a:ext cx="190800" cy="199800"/>
        </a:xfrm>
        <a:prstGeom prst="rect">
          <a:avLst/>
        </a:prstGeom>
        <a:ln w="0">
          <a:noFill/>
        </a:ln>
      </xdr:spPr>
    </xdr:pic>
    <xdr:clientData/>
  </xdr:twoCellAnchor>
  <xdr:twoCellAnchor editAs="oneCell">
    <xdr:from>
      <xdr:col>2</xdr:col>
      <xdr:colOff>40320</xdr:colOff>
      <xdr:row>25</xdr:row>
      <xdr:rowOff>0</xdr:rowOff>
    </xdr:from>
    <xdr:to>
      <xdr:col>2</xdr:col>
      <xdr:colOff>210960</xdr:colOff>
      <xdr:row>25</xdr:row>
      <xdr:rowOff>209160</xdr:rowOff>
    </xdr:to>
    <xdr:pic>
      <xdr:nvPicPr>
        <xdr:cNvPr id="271" name="mini 3" descr=""/>
        <xdr:cNvPicPr/>
      </xdr:nvPicPr>
      <xdr:blipFill>
        <a:blip r:embed="rId30"/>
        <a:stretch/>
      </xdr:blipFill>
      <xdr:spPr>
        <a:xfrm>
          <a:off x="74376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9800</xdr:rowOff>
    </xdr:to>
    <xdr:pic>
      <xdr:nvPicPr>
        <xdr:cNvPr id="272" name="mini 11" descr=""/>
        <xdr:cNvPicPr/>
      </xdr:nvPicPr>
      <xdr:blipFill>
        <a:blip r:embed="rId31"/>
        <a:stretch/>
      </xdr:blipFill>
      <xdr:spPr>
        <a:xfrm>
          <a:off x="723600" y="933480"/>
          <a:ext cx="21096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5</xdr:row>
      <xdr:rowOff>199800</xdr:rowOff>
    </xdr:to>
    <xdr:pic>
      <xdr:nvPicPr>
        <xdr:cNvPr id="273" name="mini 14" descr=""/>
        <xdr:cNvPicPr/>
      </xdr:nvPicPr>
      <xdr:blipFill>
        <a:blip r:embed="rId32"/>
        <a:stretch/>
      </xdr:blipFill>
      <xdr:spPr>
        <a:xfrm>
          <a:off x="753840" y="933480"/>
          <a:ext cx="17064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9800</xdr:rowOff>
    </xdr:to>
    <xdr:pic>
      <xdr:nvPicPr>
        <xdr:cNvPr id="274" name="mini 9" descr=""/>
        <xdr:cNvPicPr/>
      </xdr:nvPicPr>
      <xdr:blipFill>
        <a:blip r:embed="rId33"/>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5</xdr:row>
      <xdr:rowOff>199800</xdr:rowOff>
    </xdr:to>
    <xdr:pic>
      <xdr:nvPicPr>
        <xdr:cNvPr id="275" name="mini 20" descr=""/>
        <xdr:cNvPicPr/>
      </xdr:nvPicPr>
      <xdr:blipFill>
        <a:blip r:embed="rId34"/>
        <a:stretch/>
      </xdr:blipFill>
      <xdr:spPr>
        <a:xfrm>
          <a:off x="733680" y="933480"/>
          <a:ext cx="19080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5</xdr:row>
      <xdr:rowOff>199800</xdr:rowOff>
    </xdr:to>
    <xdr:pic>
      <xdr:nvPicPr>
        <xdr:cNvPr id="276" name="mini 15" descr=""/>
        <xdr:cNvPicPr/>
      </xdr:nvPicPr>
      <xdr:blipFill>
        <a:blip r:embed="rId35"/>
        <a:stretch/>
      </xdr:blipFill>
      <xdr:spPr>
        <a:xfrm>
          <a:off x="753840" y="933480"/>
          <a:ext cx="17064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5</xdr:row>
      <xdr:rowOff>199800</xdr:rowOff>
    </xdr:to>
    <xdr:pic>
      <xdr:nvPicPr>
        <xdr:cNvPr id="277" name="mini 18" descr=""/>
        <xdr:cNvPicPr/>
      </xdr:nvPicPr>
      <xdr:blipFill>
        <a:blip r:embed="rId36"/>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41200</xdr:colOff>
      <xdr:row>25</xdr:row>
      <xdr:rowOff>199800</xdr:rowOff>
    </xdr:to>
    <xdr:pic>
      <xdr:nvPicPr>
        <xdr:cNvPr id="278" name="mini 4" descr=""/>
        <xdr:cNvPicPr/>
      </xdr:nvPicPr>
      <xdr:blipFill>
        <a:blip r:embed="rId37"/>
        <a:stretch/>
      </xdr:blipFill>
      <xdr:spPr>
        <a:xfrm>
          <a:off x="73368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0800</xdr:rowOff>
    </xdr:to>
    <xdr:pic>
      <xdr:nvPicPr>
        <xdr:cNvPr id="279" name="mini 17" descr=""/>
        <xdr:cNvPicPr/>
      </xdr:nvPicPr>
      <xdr:blipFill>
        <a:blip r:embed="rId38"/>
        <a:stretch/>
      </xdr:blipFill>
      <xdr:spPr>
        <a:xfrm>
          <a:off x="723600" y="933480"/>
          <a:ext cx="210960" cy="190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5</xdr:row>
      <xdr:rowOff>199800</xdr:rowOff>
    </xdr:to>
    <xdr:pic>
      <xdr:nvPicPr>
        <xdr:cNvPr id="280" name="mini 12" descr=""/>
        <xdr:cNvPicPr/>
      </xdr:nvPicPr>
      <xdr:blipFill>
        <a:blip r:embed="rId39"/>
        <a:stretch/>
      </xdr:blipFill>
      <xdr:spPr>
        <a:xfrm>
          <a:off x="733680" y="933480"/>
          <a:ext cx="200880" cy="199800"/>
        </a:xfrm>
        <a:prstGeom prst="rect">
          <a:avLst/>
        </a:prstGeom>
        <a:ln w="0">
          <a:noFill/>
        </a:ln>
      </xdr:spPr>
    </xdr:pic>
    <xdr:clientData/>
  </xdr:twoCellAnchor>
  <xdr:twoCellAnchor editAs="oneCell">
    <xdr:from>
      <xdr:col>2</xdr:col>
      <xdr:colOff>40320</xdr:colOff>
      <xdr:row>25</xdr:row>
      <xdr:rowOff>0</xdr:rowOff>
    </xdr:from>
    <xdr:to>
      <xdr:col>2</xdr:col>
      <xdr:colOff>231120</xdr:colOff>
      <xdr:row>25</xdr:row>
      <xdr:rowOff>209160</xdr:rowOff>
    </xdr:to>
    <xdr:pic>
      <xdr:nvPicPr>
        <xdr:cNvPr id="281" name="mini 16" descr=""/>
        <xdr:cNvPicPr/>
      </xdr:nvPicPr>
      <xdr:blipFill>
        <a:blip r:embed="rId40"/>
        <a:stretch/>
      </xdr:blipFill>
      <xdr:spPr>
        <a:xfrm>
          <a:off x="743760" y="933480"/>
          <a:ext cx="190800" cy="20916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2" name="sobe" descr=""/>
        <xdr:cNvPicPr/>
      </xdr:nvPicPr>
      <xdr:blipFill>
        <a:blip r:embed="rId41"/>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83" name="desce" descr=""/>
        <xdr:cNvPicPr/>
      </xdr:nvPicPr>
      <xdr:blipFill>
        <a:blip r:embed="rId42"/>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4" name="sobe" descr=""/>
        <xdr:cNvPicPr/>
      </xdr:nvPicPr>
      <xdr:blipFill>
        <a:blip r:embed="rId43"/>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85" name="desce" descr=""/>
        <xdr:cNvPicPr/>
      </xdr:nvPicPr>
      <xdr:blipFill>
        <a:blip r:embed="rId44"/>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6" name="sobe" descr=""/>
        <xdr:cNvPicPr/>
      </xdr:nvPicPr>
      <xdr:blipFill>
        <a:blip r:embed="rId45"/>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7" name="sobe" descr=""/>
        <xdr:cNvPicPr/>
      </xdr:nvPicPr>
      <xdr:blipFill>
        <a:blip r:embed="rId46"/>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8" name="sobe" descr=""/>
        <xdr:cNvPicPr/>
      </xdr:nvPicPr>
      <xdr:blipFill>
        <a:blip r:embed="rId47"/>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9" name="sobe" descr=""/>
        <xdr:cNvPicPr/>
      </xdr:nvPicPr>
      <xdr:blipFill>
        <a:blip r:embed="rId48"/>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0" name="desce" descr=""/>
        <xdr:cNvPicPr/>
      </xdr:nvPicPr>
      <xdr:blipFill>
        <a:blip r:embed="rId49"/>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1" name="desce" descr=""/>
        <xdr:cNvPicPr/>
      </xdr:nvPicPr>
      <xdr:blipFill>
        <a:blip r:embed="rId50"/>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2" name="desce" descr=""/>
        <xdr:cNvPicPr/>
      </xdr:nvPicPr>
      <xdr:blipFill>
        <a:blip r:embed="rId51"/>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3" name="desce" descr=""/>
        <xdr:cNvPicPr/>
      </xdr:nvPicPr>
      <xdr:blipFill>
        <a:blip r:embed="rId52"/>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4" name="desce" descr=""/>
        <xdr:cNvPicPr/>
      </xdr:nvPicPr>
      <xdr:blipFill>
        <a:blip r:embed="rId53"/>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5" name="desce" descr=""/>
        <xdr:cNvPicPr/>
      </xdr:nvPicPr>
      <xdr:blipFill>
        <a:blip r:embed="rId54"/>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6" name="desce" descr=""/>
        <xdr:cNvPicPr/>
      </xdr:nvPicPr>
      <xdr:blipFill>
        <a:blip r:embed="rId55"/>
        <a:stretch/>
      </xdr:blipFill>
      <xdr:spPr>
        <a:xfrm>
          <a:off x="271080" y="933480"/>
          <a:ext cx="111240" cy="17100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960</xdr:colOff>
      <xdr:row>0</xdr:row>
      <xdr:rowOff>10080</xdr:rowOff>
    </xdr:from>
    <xdr:to>
      <xdr:col>5</xdr:col>
      <xdr:colOff>251640</xdr:colOff>
      <xdr:row>0</xdr:row>
      <xdr:rowOff>418680</xdr:rowOff>
    </xdr:to>
    <xdr:pic>
      <xdr:nvPicPr>
        <xdr:cNvPr id="297" name="Picture 50" descr=""/>
        <xdr:cNvPicPr/>
      </xdr:nvPicPr>
      <xdr:blipFill>
        <a:blip r:embed="rId1"/>
        <a:stretch/>
      </xdr:blipFill>
      <xdr:spPr>
        <a:xfrm>
          <a:off x="2484360" y="10080"/>
          <a:ext cx="432360" cy="408600"/>
        </a:xfrm>
        <a:prstGeom prst="rect">
          <a:avLst/>
        </a:prstGeom>
        <a:ln w="0">
          <a:noFill/>
        </a:ln>
      </xdr:spPr>
    </xdr:pic>
    <xdr:clientData/>
  </xdr:twoCellAnchor>
  <xdr:twoCellAnchor editAs="oneCell">
    <xdr:from>
      <xdr:col>11</xdr:col>
      <xdr:colOff>271440</xdr:colOff>
      <xdr:row>0</xdr:row>
      <xdr:rowOff>10080</xdr:rowOff>
    </xdr:from>
    <xdr:to>
      <xdr:col>12</xdr:col>
      <xdr:colOff>322200</xdr:colOff>
      <xdr:row>0</xdr:row>
      <xdr:rowOff>418680</xdr:rowOff>
    </xdr:to>
    <xdr:pic>
      <xdr:nvPicPr>
        <xdr:cNvPr id="298" name="Picture 51" descr=""/>
        <xdr:cNvPicPr/>
      </xdr:nvPicPr>
      <xdr:blipFill>
        <a:blip r:embed="rId2"/>
        <a:stretch/>
      </xdr:blipFill>
      <xdr:spPr>
        <a:xfrm>
          <a:off x="474624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299" name="Picture 52" descr=""/>
        <xdr:cNvPicPr/>
      </xdr:nvPicPr>
      <xdr:blipFill>
        <a:blip r:embed="rId3"/>
        <a:stretch/>
      </xdr:blipFill>
      <xdr:spPr>
        <a:xfrm>
          <a:off x="4294080" y="10080"/>
          <a:ext cx="432360" cy="408600"/>
        </a:xfrm>
        <a:prstGeom prst="rect">
          <a:avLst/>
        </a:prstGeom>
        <a:ln w="0">
          <a:noFill/>
        </a:ln>
      </xdr:spPr>
    </xdr:pic>
    <xdr:clientData/>
  </xdr:twoCellAnchor>
  <xdr:twoCellAnchor editAs="oneCell">
    <xdr:from>
      <xdr:col>12</xdr:col>
      <xdr:colOff>342000</xdr:colOff>
      <xdr:row>0</xdr:row>
      <xdr:rowOff>10080</xdr:rowOff>
    </xdr:from>
    <xdr:to>
      <xdr:col>13</xdr:col>
      <xdr:colOff>272160</xdr:colOff>
      <xdr:row>0</xdr:row>
      <xdr:rowOff>418680</xdr:rowOff>
    </xdr:to>
    <xdr:pic>
      <xdr:nvPicPr>
        <xdr:cNvPr id="300" name="Picture 53" descr=""/>
        <xdr:cNvPicPr/>
      </xdr:nvPicPr>
      <xdr:blipFill>
        <a:blip r:embed="rId4"/>
        <a:stretch/>
      </xdr:blipFill>
      <xdr:spPr>
        <a:xfrm>
          <a:off x="5198400" y="10080"/>
          <a:ext cx="433080" cy="408600"/>
        </a:xfrm>
        <a:prstGeom prst="rect">
          <a:avLst/>
        </a:prstGeom>
        <a:ln w="0">
          <a:noFill/>
        </a:ln>
      </xdr:spPr>
    </xdr:pic>
    <xdr:clientData/>
  </xdr:twoCellAnchor>
  <xdr:twoCellAnchor editAs="oneCell">
    <xdr:from>
      <xdr:col>13</xdr:col>
      <xdr:colOff>291960</xdr:colOff>
      <xdr:row>0</xdr:row>
      <xdr:rowOff>10080</xdr:rowOff>
    </xdr:from>
    <xdr:to>
      <xdr:col>14</xdr:col>
      <xdr:colOff>222120</xdr:colOff>
      <xdr:row>0</xdr:row>
      <xdr:rowOff>418680</xdr:rowOff>
    </xdr:to>
    <xdr:pic>
      <xdr:nvPicPr>
        <xdr:cNvPr id="301" name="Picture 54" descr=""/>
        <xdr:cNvPicPr/>
      </xdr:nvPicPr>
      <xdr:blipFill>
        <a:blip r:embed="rId5"/>
        <a:stretch/>
      </xdr:blipFill>
      <xdr:spPr>
        <a:xfrm>
          <a:off x="5651280" y="10080"/>
          <a:ext cx="433080" cy="408600"/>
        </a:xfrm>
        <a:prstGeom prst="rect">
          <a:avLst/>
        </a:prstGeom>
        <a:ln w="0">
          <a:noFill/>
        </a:ln>
      </xdr:spPr>
    </xdr:pic>
    <xdr:clientData/>
  </xdr:twoCellAnchor>
  <xdr:twoCellAnchor editAs="oneCell">
    <xdr:from>
      <xdr:col>14</xdr:col>
      <xdr:colOff>241560</xdr:colOff>
      <xdr:row>0</xdr:row>
      <xdr:rowOff>10080</xdr:rowOff>
    </xdr:from>
    <xdr:to>
      <xdr:col>15</xdr:col>
      <xdr:colOff>171360</xdr:colOff>
      <xdr:row>0</xdr:row>
      <xdr:rowOff>418680</xdr:rowOff>
    </xdr:to>
    <xdr:pic>
      <xdr:nvPicPr>
        <xdr:cNvPr id="302" name="Picture 55" descr=""/>
        <xdr:cNvPicPr/>
      </xdr:nvPicPr>
      <xdr:blipFill>
        <a:blip r:embed="rId6"/>
        <a:stretch/>
      </xdr:blipFill>
      <xdr:spPr>
        <a:xfrm>
          <a:off x="6103800" y="10080"/>
          <a:ext cx="432720" cy="408600"/>
        </a:xfrm>
        <a:prstGeom prst="rect">
          <a:avLst/>
        </a:prstGeom>
        <a:ln w="0">
          <a:noFill/>
        </a:ln>
      </xdr:spPr>
    </xdr:pic>
    <xdr:clientData/>
  </xdr:twoCellAnchor>
  <xdr:twoCellAnchor editAs="oneCell">
    <xdr:from>
      <xdr:col>16</xdr:col>
      <xdr:colOff>141120</xdr:colOff>
      <xdr:row>0</xdr:row>
      <xdr:rowOff>10080</xdr:rowOff>
    </xdr:from>
    <xdr:to>
      <xdr:col>17</xdr:col>
      <xdr:colOff>71280</xdr:colOff>
      <xdr:row>0</xdr:row>
      <xdr:rowOff>418680</xdr:rowOff>
    </xdr:to>
    <xdr:pic>
      <xdr:nvPicPr>
        <xdr:cNvPr id="303" name="Picture 56" descr=""/>
        <xdr:cNvPicPr/>
      </xdr:nvPicPr>
      <xdr:blipFill>
        <a:blip r:embed="rId7"/>
        <a:stretch/>
      </xdr:blipFill>
      <xdr:spPr>
        <a:xfrm>
          <a:off x="7009200" y="10080"/>
          <a:ext cx="433080" cy="408600"/>
        </a:xfrm>
        <a:prstGeom prst="rect">
          <a:avLst/>
        </a:prstGeom>
        <a:ln w="0">
          <a:noFill/>
        </a:ln>
      </xdr:spPr>
    </xdr:pic>
    <xdr:clientData/>
  </xdr:twoCellAnchor>
  <xdr:twoCellAnchor editAs="oneCell">
    <xdr:from>
      <xdr:col>15</xdr:col>
      <xdr:colOff>191160</xdr:colOff>
      <xdr:row>0</xdr:row>
      <xdr:rowOff>10080</xdr:rowOff>
    </xdr:from>
    <xdr:to>
      <xdr:col>16</xdr:col>
      <xdr:colOff>121320</xdr:colOff>
      <xdr:row>0</xdr:row>
      <xdr:rowOff>418680</xdr:rowOff>
    </xdr:to>
    <xdr:pic>
      <xdr:nvPicPr>
        <xdr:cNvPr id="304" name="Picture 57" descr=""/>
        <xdr:cNvPicPr/>
      </xdr:nvPicPr>
      <xdr:blipFill>
        <a:blip r:embed="rId8"/>
        <a:stretch/>
      </xdr:blipFill>
      <xdr:spPr>
        <a:xfrm>
          <a:off x="6556320" y="10080"/>
          <a:ext cx="433080" cy="408600"/>
        </a:xfrm>
        <a:prstGeom prst="rect">
          <a:avLst/>
        </a:prstGeom>
        <a:ln w="0">
          <a:noFill/>
        </a:ln>
      </xdr:spPr>
    </xdr:pic>
    <xdr:clientData/>
  </xdr:twoCellAnchor>
  <xdr:twoCellAnchor editAs="oneCell">
    <xdr:from>
      <xdr:col>3</xdr:col>
      <xdr:colOff>623520</xdr:colOff>
      <xdr:row>0</xdr:row>
      <xdr:rowOff>10080</xdr:rowOff>
    </xdr:from>
    <xdr:to>
      <xdr:col>3</xdr:col>
      <xdr:colOff>1058040</xdr:colOff>
      <xdr:row>0</xdr:row>
      <xdr:rowOff>420120</xdr:rowOff>
    </xdr:to>
    <xdr:pic>
      <xdr:nvPicPr>
        <xdr:cNvPr id="305" name="Picture 59" descr=""/>
        <xdr:cNvPicPr/>
      </xdr:nvPicPr>
      <xdr:blipFill>
        <a:blip r:embed="rId9"/>
        <a:stretch/>
      </xdr:blipFill>
      <xdr:spPr>
        <a:xfrm>
          <a:off x="1577880" y="10080"/>
          <a:ext cx="434520" cy="410040"/>
        </a:xfrm>
        <a:prstGeom prst="rect">
          <a:avLst/>
        </a:prstGeom>
        <a:ln w="0">
          <a:noFill/>
        </a:ln>
      </xdr:spPr>
    </xdr:pic>
    <xdr:clientData/>
  </xdr:twoCellAnchor>
  <xdr:twoCellAnchor editAs="oneCell">
    <xdr:from>
      <xdr:col>5</xdr:col>
      <xdr:colOff>271440</xdr:colOff>
      <xdr:row>0</xdr:row>
      <xdr:rowOff>10080</xdr:rowOff>
    </xdr:from>
    <xdr:to>
      <xdr:col>7</xdr:col>
      <xdr:colOff>100800</xdr:colOff>
      <xdr:row>0</xdr:row>
      <xdr:rowOff>418680</xdr:rowOff>
    </xdr:to>
    <xdr:pic>
      <xdr:nvPicPr>
        <xdr:cNvPr id="306" name="Picture 61" descr=""/>
        <xdr:cNvPicPr/>
      </xdr:nvPicPr>
      <xdr:blipFill>
        <a:blip r:embed="rId10"/>
        <a:stretch/>
      </xdr:blipFill>
      <xdr:spPr>
        <a:xfrm>
          <a:off x="2936520" y="10080"/>
          <a:ext cx="43272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307" name="Picture 62" descr=""/>
        <xdr:cNvPicPr/>
      </xdr:nvPicPr>
      <xdr:blipFill>
        <a:blip r:embed="rId11"/>
        <a:stretch/>
      </xdr:blipFill>
      <xdr:spPr>
        <a:xfrm>
          <a:off x="338904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308" name="Picture 63" descr=""/>
        <xdr:cNvPicPr/>
      </xdr:nvPicPr>
      <xdr:blipFill>
        <a:blip r:embed="rId12"/>
        <a:stretch/>
      </xdr:blipFill>
      <xdr:spPr>
        <a:xfrm>
          <a:off x="3841560" y="10080"/>
          <a:ext cx="432360" cy="408600"/>
        </a:xfrm>
        <a:prstGeom prst="rect">
          <a:avLst/>
        </a:prstGeom>
        <a:ln w="0">
          <a:noFill/>
        </a:ln>
      </xdr:spPr>
    </xdr:pic>
    <xdr:clientData/>
  </xdr:twoCellAnchor>
  <xdr:twoCellAnchor editAs="oneCell">
    <xdr:from>
      <xdr:col>7</xdr:col>
      <xdr:colOff>60120</xdr:colOff>
      <xdr:row>2</xdr:row>
      <xdr:rowOff>9360</xdr:rowOff>
    </xdr:from>
    <xdr:to>
      <xdr:col>10</xdr:col>
      <xdr:colOff>10440</xdr:colOff>
      <xdr:row>2</xdr:row>
      <xdr:rowOff>209520</xdr:rowOff>
    </xdr:to>
    <xdr:pic>
      <xdr:nvPicPr>
        <xdr:cNvPr id="309" name="Picture 66" descr=""/>
        <xdr:cNvPicPr/>
      </xdr:nvPicPr>
      <xdr:blipFill>
        <a:blip r:embed="rId13"/>
        <a:stretch/>
      </xdr:blipFill>
      <xdr:spPr>
        <a:xfrm>
          <a:off x="3328560" y="457200"/>
          <a:ext cx="855000" cy="200160"/>
        </a:xfrm>
        <a:prstGeom prst="rect">
          <a:avLst/>
        </a:prstGeom>
        <a:ln w="0">
          <a:noFill/>
        </a:ln>
      </xdr:spPr>
    </xdr:pic>
    <xdr:clientData/>
  </xdr:twoCellAnchor>
  <xdr:twoCellAnchor editAs="oneCell">
    <xdr:from>
      <xdr:col>15</xdr:col>
      <xdr:colOff>100800</xdr:colOff>
      <xdr:row>2</xdr:row>
      <xdr:rowOff>9360</xdr:rowOff>
    </xdr:from>
    <xdr:to>
      <xdr:col>17</xdr:col>
      <xdr:colOff>71280</xdr:colOff>
      <xdr:row>2</xdr:row>
      <xdr:rowOff>209520</xdr:rowOff>
    </xdr:to>
    <xdr:pic>
      <xdr:nvPicPr>
        <xdr:cNvPr id="310" name="Picture 69" descr=""/>
        <xdr:cNvPicPr/>
      </xdr:nvPicPr>
      <xdr:blipFill>
        <a:blip r:embed="rId14"/>
        <a:stretch/>
      </xdr:blipFill>
      <xdr:spPr>
        <a:xfrm>
          <a:off x="6465960" y="457200"/>
          <a:ext cx="976320" cy="200160"/>
        </a:xfrm>
        <a:prstGeom prst="rect">
          <a:avLst/>
        </a:prstGeom>
        <a:ln w="0">
          <a:noFill/>
        </a:ln>
      </xdr:spPr>
    </xdr:pic>
    <xdr:clientData/>
  </xdr:twoCellAnchor>
  <xdr:twoCellAnchor editAs="oneCell">
    <xdr:from>
      <xdr:col>4</xdr:col>
      <xdr:colOff>90360</xdr:colOff>
      <xdr:row>2</xdr:row>
      <xdr:rowOff>9360</xdr:rowOff>
    </xdr:from>
    <xdr:to>
      <xdr:col>7</xdr:col>
      <xdr:colOff>40680</xdr:colOff>
      <xdr:row>2</xdr:row>
      <xdr:rowOff>209520</xdr:rowOff>
    </xdr:to>
    <xdr:pic>
      <xdr:nvPicPr>
        <xdr:cNvPr id="311" name="Picture 71" descr=""/>
        <xdr:cNvPicPr/>
      </xdr:nvPicPr>
      <xdr:blipFill>
        <a:blip r:embed="rId15"/>
        <a:stretch/>
      </xdr:blipFill>
      <xdr:spPr>
        <a:xfrm>
          <a:off x="2453760" y="457200"/>
          <a:ext cx="855360" cy="200160"/>
        </a:xfrm>
        <a:prstGeom prst="rect">
          <a:avLst/>
        </a:prstGeom>
        <a:ln w="0">
          <a:noFill/>
        </a:ln>
      </xdr:spPr>
    </xdr:pic>
    <xdr:clientData/>
  </xdr:twoCellAnchor>
  <xdr:twoCellAnchor editAs="oneCell">
    <xdr:from>
      <xdr:col>0</xdr:col>
      <xdr:colOff>30240</xdr:colOff>
      <xdr:row>0</xdr:row>
      <xdr:rowOff>28440</xdr:rowOff>
    </xdr:from>
    <xdr:to>
      <xdr:col>2</xdr:col>
      <xdr:colOff>181080</xdr:colOff>
      <xdr:row>2</xdr:row>
      <xdr:rowOff>200160</xdr:rowOff>
    </xdr:to>
    <xdr:pic>
      <xdr:nvPicPr>
        <xdr:cNvPr id="312" name="Picture 1047" descr="">
          <a:hlinkClick r:id="rId16"/>
        </xdr:cNvPr>
        <xdr:cNvPicPr/>
      </xdr:nvPicPr>
      <xdr:blipFill>
        <a:blip r:embed="rId17"/>
        <a:stretch/>
      </xdr:blipFill>
      <xdr:spPr>
        <a:xfrm>
          <a:off x="30240" y="28440"/>
          <a:ext cx="854280" cy="619560"/>
        </a:xfrm>
        <a:prstGeom prst="rect">
          <a:avLst/>
        </a:prstGeom>
        <a:ln w="0">
          <a:noFill/>
        </a:ln>
      </xdr:spPr>
    </xdr:pic>
    <xdr:clientData/>
  </xdr:twoCellAnchor>
  <xdr:twoCellAnchor editAs="oneCell">
    <xdr:from>
      <xdr:col>3</xdr:col>
      <xdr:colOff>623520</xdr:colOff>
      <xdr:row>2</xdr:row>
      <xdr:rowOff>9360</xdr:rowOff>
    </xdr:from>
    <xdr:to>
      <xdr:col>4</xdr:col>
      <xdr:colOff>70920</xdr:colOff>
      <xdr:row>2</xdr:row>
      <xdr:rowOff>209520</xdr:rowOff>
    </xdr:to>
    <xdr:pic>
      <xdr:nvPicPr>
        <xdr:cNvPr id="313" name="Picture 1071" descr=""/>
        <xdr:cNvPicPr/>
      </xdr:nvPicPr>
      <xdr:blipFill>
        <a:blip r:embed="rId18"/>
        <a:stretch/>
      </xdr:blipFill>
      <xdr:spPr>
        <a:xfrm>
          <a:off x="1577880" y="457200"/>
          <a:ext cx="856440" cy="200160"/>
        </a:xfrm>
        <a:prstGeom prst="rect">
          <a:avLst/>
        </a:prstGeom>
        <a:ln w="0">
          <a:noFill/>
        </a:ln>
      </xdr:spPr>
    </xdr:pic>
    <xdr:clientData/>
  </xdr:twoCellAnchor>
  <xdr:twoCellAnchor editAs="oneCell">
    <xdr:from>
      <xdr:col>10</xdr:col>
      <xdr:colOff>30240</xdr:colOff>
      <xdr:row>2</xdr:row>
      <xdr:rowOff>9360</xdr:rowOff>
    </xdr:from>
    <xdr:to>
      <xdr:col>12</xdr:col>
      <xdr:colOff>201960</xdr:colOff>
      <xdr:row>2</xdr:row>
      <xdr:rowOff>209520</xdr:rowOff>
    </xdr:to>
    <xdr:pic>
      <xdr:nvPicPr>
        <xdr:cNvPr id="314" name="Picture 1072" descr=""/>
        <xdr:cNvPicPr/>
      </xdr:nvPicPr>
      <xdr:blipFill>
        <a:blip r:embed="rId19"/>
        <a:stretch/>
      </xdr:blipFill>
      <xdr:spPr>
        <a:xfrm>
          <a:off x="4203360" y="457200"/>
          <a:ext cx="855000" cy="200160"/>
        </a:xfrm>
        <a:prstGeom prst="rect">
          <a:avLst/>
        </a:prstGeom>
        <a:ln w="0">
          <a:noFill/>
        </a:ln>
      </xdr:spPr>
    </xdr:pic>
    <xdr:clientData/>
  </xdr:twoCellAnchor>
  <xdr:twoCellAnchor editAs="oneCell">
    <xdr:from>
      <xdr:col>3</xdr:col>
      <xdr:colOff>1077480</xdr:colOff>
      <xdr:row>0</xdr:row>
      <xdr:rowOff>10080</xdr:rowOff>
    </xdr:from>
    <xdr:to>
      <xdr:col>4</xdr:col>
      <xdr:colOff>100800</xdr:colOff>
      <xdr:row>0</xdr:row>
      <xdr:rowOff>418680</xdr:rowOff>
    </xdr:to>
    <xdr:pic>
      <xdr:nvPicPr>
        <xdr:cNvPr id="315" name="Picture 1073" descr=""/>
        <xdr:cNvPicPr/>
      </xdr:nvPicPr>
      <xdr:blipFill>
        <a:blip r:embed="rId20"/>
        <a:stretch/>
      </xdr:blipFill>
      <xdr:spPr>
        <a:xfrm>
          <a:off x="2031840" y="10080"/>
          <a:ext cx="432360" cy="408600"/>
        </a:xfrm>
        <a:prstGeom prst="rect">
          <a:avLst/>
        </a:prstGeom>
        <a:ln w="0">
          <a:noFill/>
        </a:ln>
      </xdr:spPr>
    </xdr:pic>
    <xdr:clientData/>
  </xdr:twoCellAnchor>
  <xdr:twoCellAnchor editAs="oneCell">
    <xdr:from>
      <xdr:col>2</xdr:col>
      <xdr:colOff>40320</xdr:colOff>
      <xdr:row>25</xdr:row>
      <xdr:rowOff>0</xdr:rowOff>
    </xdr:from>
    <xdr:to>
      <xdr:col>2</xdr:col>
      <xdr:colOff>221040</xdr:colOff>
      <xdr:row>26</xdr:row>
      <xdr:rowOff>37800</xdr:rowOff>
    </xdr:to>
    <xdr:pic>
      <xdr:nvPicPr>
        <xdr:cNvPr id="316" name="mini 13" descr=""/>
        <xdr:cNvPicPr/>
      </xdr:nvPicPr>
      <xdr:blipFill>
        <a:blip r:embed="rId21"/>
        <a:stretch/>
      </xdr:blipFill>
      <xdr:spPr>
        <a:xfrm>
          <a:off x="743760" y="933480"/>
          <a:ext cx="18072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47160</xdr:rowOff>
    </xdr:to>
    <xdr:pic>
      <xdr:nvPicPr>
        <xdr:cNvPr id="317" name="mini 5" descr=""/>
        <xdr:cNvPicPr/>
      </xdr:nvPicPr>
      <xdr:blipFill>
        <a:blip r:embed="rId22"/>
        <a:stretch/>
      </xdr:blipFill>
      <xdr:spPr>
        <a:xfrm>
          <a:off x="75384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18" name="mini 10" descr=""/>
        <xdr:cNvPicPr/>
      </xdr:nvPicPr>
      <xdr:blipFill>
        <a:blip r:embed="rId23"/>
        <a:stretch/>
      </xdr:blipFill>
      <xdr:spPr>
        <a:xfrm>
          <a:off x="723600" y="933480"/>
          <a:ext cx="210960" cy="199800"/>
        </a:xfrm>
        <a:prstGeom prst="rect">
          <a:avLst/>
        </a:prstGeom>
        <a:ln w="0">
          <a:noFill/>
        </a:ln>
      </xdr:spPr>
    </xdr:pic>
    <xdr:clientData/>
  </xdr:twoCellAnchor>
  <xdr:twoCellAnchor editAs="oneCell">
    <xdr:from>
      <xdr:col>2</xdr:col>
      <xdr:colOff>40320</xdr:colOff>
      <xdr:row>25</xdr:row>
      <xdr:rowOff>0</xdr:rowOff>
    </xdr:from>
    <xdr:to>
      <xdr:col>2</xdr:col>
      <xdr:colOff>210960</xdr:colOff>
      <xdr:row>26</xdr:row>
      <xdr:rowOff>47160</xdr:rowOff>
    </xdr:to>
    <xdr:pic>
      <xdr:nvPicPr>
        <xdr:cNvPr id="319" name="mini 3" descr=""/>
        <xdr:cNvPicPr/>
      </xdr:nvPicPr>
      <xdr:blipFill>
        <a:blip r:embed="rId24"/>
        <a:stretch/>
      </xdr:blipFill>
      <xdr:spPr>
        <a:xfrm>
          <a:off x="743760" y="933480"/>
          <a:ext cx="170640" cy="20916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20" name="mini 20" descr=""/>
        <xdr:cNvPicPr/>
      </xdr:nvPicPr>
      <xdr:blipFill>
        <a:blip r:embed="rId25"/>
        <a:stretch/>
      </xdr:blipFill>
      <xdr:spPr>
        <a:xfrm>
          <a:off x="733680" y="933480"/>
          <a:ext cx="19080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21" name="mini 7" descr=""/>
        <xdr:cNvPicPr/>
      </xdr:nvPicPr>
      <xdr:blipFill>
        <a:blip r:embed="rId26"/>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322" name="mini 6" descr=""/>
        <xdr:cNvPicPr/>
      </xdr:nvPicPr>
      <xdr:blipFill>
        <a:blip r:embed="rId27"/>
        <a:stretch/>
      </xdr:blipFill>
      <xdr:spPr>
        <a:xfrm>
          <a:off x="733680" y="933480"/>
          <a:ext cx="20088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323" name="mini 15" descr=""/>
        <xdr:cNvPicPr/>
      </xdr:nvPicPr>
      <xdr:blipFill>
        <a:blip r:embed="rId28"/>
        <a:stretch/>
      </xdr:blipFill>
      <xdr:spPr>
        <a:xfrm>
          <a:off x="753840" y="933480"/>
          <a:ext cx="17064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24" name="mini 19" descr=""/>
        <xdr:cNvPicPr/>
      </xdr:nvPicPr>
      <xdr:blipFill>
        <a:blip r:embed="rId29"/>
        <a:stretch/>
      </xdr:blipFill>
      <xdr:spPr>
        <a:xfrm>
          <a:off x="723600" y="933480"/>
          <a:ext cx="210960" cy="19044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325" name="mini 14" descr=""/>
        <xdr:cNvPicPr/>
      </xdr:nvPicPr>
      <xdr:blipFill>
        <a:blip r:embed="rId30"/>
        <a:stretch/>
      </xdr:blipFill>
      <xdr:spPr>
        <a:xfrm>
          <a:off x="753840" y="933480"/>
          <a:ext cx="17064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47160</xdr:rowOff>
    </xdr:to>
    <xdr:pic>
      <xdr:nvPicPr>
        <xdr:cNvPr id="326" name="mini 8" descr=""/>
        <xdr:cNvPicPr/>
      </xdr:nvPicPr>
      <xdr:blipFill>
        <a:blip r:embed="rId31"/>
        <a:stretch/>
      </xdr:blipFill>
      <xdr:spPr>
        <a:xfrm>
          <a:off x="733680" y="933480"/>
          <a:ext cx="200880" cy="20916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27" name="mini 1" descr=""/>
        <xdr:cNvPicPr/>
      </xdr:nvPicPr>
      <xdr:blipFill>
        <a:blip r:embed="rId32"/>
        <a:stretch/>
      </xdr:blipFill>
      <xdr:spPr>
        <a:xfrm>
          <a:off x="733680" y="933480"/>
          <a:ext cx="19080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28" name="mini 2" descr=""/>
        <xdr:cNvPicPr/>
      </xdr:nvPicPr>
      <xdr:blipFill>
        <a:blip r:embed="rId33"/>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29" name="mini 9" descr=""/>
        <xdr:cNvPicPr/>
      </xdr:nvPicPr>
      <xdr:blipFill>
        <a:blip r:embed="rId34"/>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30" name="mini 18" descr=""/>
        <xdr:cNvPicPr/>
      </xdr:nvPicPr>
      <xdr:blipFill>
        <a:blip r:embed="rId35"/>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41200</xdr:colOff>
      <xdr:row>26</xdr:row>
      <xdr:rowOff>37800</xdr:rowOff>
    </xdr:to>
    <xdr:pic>
      <xdr:nvPicPr>
        <xdr:cNvPr id="331" name="mini 4" descr=""/>
        <xdr:cNvPicPr/>
      </xdr:nvPicPr>
      <xdr:blipFill>
        <a:blip r:embed="rId36"/>
        <a:stretch/>
      </xdr:blipFill>
      <xdr:spPr>
        <a:xfrm>
          <a:off x="73368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32" name="mini 11" descr=""/>
        <xdr:cNvPicPr/>
      </xdr:nvPicPr>
      <xdr:blipFill>
        <a:blip r:embed="rId37"/>
        <a:stretch/>
      </xdr:blipFill>
      <xdr:spPr>
        <a:xfrm>
          <a:off x="72360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33" name="mini 17" descr=""/>
        <xdr:cNvPicPr/>
      </xdr:nvPicPr>
      <xdr:blipFill>
        <a:blip r:embed="rId38"/>
        <a:stretch/>
      </xdr:blipFill>
      <xdr:spPr>
        <a:xfrm>
          <a:off x="723600" y="933480"/>
          <a:ext cx="210960" cy="19044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334" name="mini 12" descr=""/>
        <xdr:cNvPicPr/>
      </xdr:nvPicPr>
      <xdr:blipFill>
        <a:blip r:embed="rId39"/>
        <a:stretch/>
      </xdr:blipFill>
      <xdr:spPr>
        <a:xfrm>
          <a:off x="733680" y="933480"/>
          <a:ext cx="200880" cy="199800"/>
        </a:xfrm>
        <a:prstGeom prst="rect">
          <a:avLst/>
        </a:prstGeom>
        <a:ln w="0">
          <a:noFill/>
        </a:ln>
      </xdr:spPr>
    </xdr:pic>
    <xdr:clientData/>
  </xdr:twoCellAnchor>
  <xdr:twoCellAnchor editAs="oneCell">
    <xdr:from>
      <xdr:col>2</xdr:col>
      <xdr:colOff>40320</xdr:colOff>
      <xdr:row>25</xdr:row>
      <xdr:rowOff>0</xdr:rowOff>
    </xdr:from>
    <xdr:to>
      <xdr:col>2</xdr:col>
      <xdr:colOff>231120</xdr:colOff>
      <xdr:row>26</xdr:row>
      <xdr:rowOff>47160</xdr:rowOff>
    </xdr:to>
    <xdr:pic>
      <xdr:nvPicPr>
        <xdr:cNvPr id="335" name="mini 16" descr=""/>
        <xdr:cNvPicPr/>
      </xdr:nvPicPr>
      <xdr:blipFill>
        <a:blip r:embed="rId40"/>
        <a:stretch/>
      </xdr:blipFill>
      <xdr:spPr>
        <a:xfrm>
          <a:off x="743760" y="933480"/>
          <a:ext cx="190800" cy="2091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960</xdr:colOff>
      <xdr:row>0</xdr:row>
      <xdr:rowOff>10080</xdr:rowOff>
    </xdr:from>
    <xdr:to>
      <xdr:col>5</xdr:col>
      <xdr:colOff>251640</xdr:colOff>
      <xdr:row>0</xdr:row>
      <xdr:rowOff>418680</xdr:rowOff>
    </xdr:to>
    <xdr:pic>
      <xdr:nvPicPr>
        <xdr:cNvPr id="336" name="Picture 51" descr=""/>
        <xdr:cNvPicPr/>
      </xdr:nvPicPr>
      <xdr:blipFill>
        <a:blip r:embed="rId1"/>
        <a:stretch/>
      </xdr:blipFill>
      <xdr:spPr>
        <a:xfrm>
          <a:off x="2484360" y="10080"/>
          <a:ext cx="432360" cy="408600"/>
        </a:xfrm>
        <a:prstGeom prst="rect">
          <a:avLst/>
        </a:prstGeom>
        <a:ln w="0">
          <a:noFill/>
        </a:ln>
      </xdr:spPr>
    </xdr:pic>
    <xdr:clientData/>
  </xdr:twoCellAnchor>
  <xdr:twoCellAnchor editAs="oneCell">
    <xdr:from>
      <xdr:col>11</xdr:col>
      <xdr:colOff>271440</xdr:colOff>
      <xdr:row>0</xdr:row>
      <xdr:rowOff>10080</xdr:rowOff>
    </xdr:from>
    <xdr:to>
      <xdr:col>12</xdr:col>
      <xdr:colOff>322200</xdr:colOff>
      <xdr:row>0</xdr:row>
      <xdr:rowOff>418680</xdr:rowOff>
    </xdr:to>
    <xdr:pic>
      <xdr:nvPicPr>
        <xdr:cNvPr id="337" name="Picture 52" descr=""/>
        <xdr:cNvPicPr/>
      </xdr:nvPicPr>
      <xdr:blipFill>
        <a:blip r:embed="rId2"/>
        <a:stretch/>
      </xdr:blipFill>
      <xdr:spPr>
        <a:xfrm>
          <a:off x="474624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338" name="Picture 53" descr=""/>
        <xdr:cNvPicPr/>
      </xdr:nvPicPr>
      <xdr:blipFill>
        <a:blip r:embed="rId3"/>
        <a:stretch/>
      </xdr:blipFill>
      <xdr:spPr>
        <a:xfrm>
          <a:off x="4294080" y="10080"/>
          <a:ext cx="432360" cy="408600"/>
        </a:xfrm>
        <a:prstGeom prst="rect">
          <a:avLst/>
        </a:prstGeom>
        <a:ln w="0">
          <a:noFill/>
        </a:ln>
      </xdr:spPr>
    </xdr:pic>
    <xdr:clientData/>
  </xdr:twoCellAnchor>
  <xdr:twoCellAnchor editAs="oneCell">
    <xdr:from>
      <xdr:col>12</xdr:col>
      <xdr:colOff>342000</xdr:colOff>
      <xdr:row>0</xdr:row>
      <xdr:rowOff>10080</xdr:rowOff>
    </xdr:from>
    <xdr:to>
      <xdr:col>13</xdr:col>
      <xdr:colOff>272160</xdr:colOff>
      <xdr:row>0</xdr:row>
      <xdr:rowOff>418680</xdr:rowOff>
    </xdr:to>
    <xdr:pic>
      <xdr:nvPicPr>
        <xdr:cNvPr id="339" name="Picture 54" descr=""/>
        <xdr:cNvPicPr/>
      </xdr:nvPicPr>
      <xdr:blipFill>
        <a:blip r:embed="rId4"/>
        <a:stretch/>
      </xdr:blipFill>
      <xdr:spPr>
        <a:xfrm>
          <a:off x="5198400" y="10080"/>
          <a:ext cx="433080" cy="408600"/>
        </a:xfrm>
        <a:prstGeom prst="rect">
          <a:avLst/>
        </a:prstGeom>
        <a:ln w="0">
          <a:noFill/>
        </a:ln>
      </xdr:spPr>
    </xdr:pic>
    <xdr:clientData/>
  </xdr:twoCellAnchor>
  <xdr:twoCellAnchor editAs="oneCell">
    <xdr:from>
      <xdr:col>13</xdr:col>
      <xdr:colOff>291960</xdr:colOff>
      <xdr:row>0</xdr:row>
      <xdr:rowOff>10080</xdr:rowOff>
    </xdr:from>
    <xdr:to>
      <xdr:col>14</xdr:col>
      <xdr:colOff>222120</xdr:colOff>
      <xdr:row>0</xdr:row>
      <xdr:rowOff>418680</xdr:rowOff>
    </xdr:to>
    <xdr:pic>
      <xdr:nvPicPr>
        <xdr:cNvPr id="340" name="Picture 55" descr=""/>
        <xdr:cNvPicPr/>
      </xdr:nvPicPr>
      <xdr:blipFill>
        <a:blip r:embed="rId5"/>
        <a:stretch/>
      </xdr:blipFill>
      <xdr:spPr>
        <a:xfrm>
          <a:off x="5651280" y="10080"/>
          <a:ext cx="433080" cy="408600"/>
        </a:xfrm>
        <a:prstGeom prst="rect">
          <a:avLst/>
        </a:prstGeom>
        <a:ln w="0">
          <a:noFill/>
        </a:ln>
      </xdr:spPr>
    </xdr:pic>
    <xdr:clientData/>
  </xdr:twoCellAnchor>
  <xdr:twoCellAnchor editAs="oneCell">
    <xdr:from>
      <xdr:col>14</xdr:col>
      <xdr:colOff>241560</xdr:colOff>
      <xdr:row>0</xdr:row>
      <xdr:rowOff>10080</xdr:rowOff>
    </xdr:from>
    <xdr:to>
      <xdr:col>15</xdr:col>
      <xdr:colOff>171360</xdr:colOff>
      <xdr:row>0</xdr:row>
      <xdr:rowOff>418680</xdr:rowOff>
    </xdr:to>
    <xdr:pic>
      <xdr:nvPicPr>
        <xdr:cNvPr id="341" name="Picture 56" descr=""/>
        <xdr:cNvPicPr/>
      </xdr:nvPicPr>
      <xdr:blipFill>
        <a:blip r:embed="rId6"/>
        <a:stretch/>
      </xdr:blipFill>
      <xdr:spPr>
        <a:xfrm>
          <a:off x="6103800" y="10080"/>
          <a:ext cx="432720" cy="408600"/>
        </a:xfrm>
        <a:prstGeom prst="rect">
          <a:avLst/>
        </a:prstGeom>
        <a:ln w="0">
          <a:noFill/>
        </a:ln>
      </xdr:spPr>
    </xdr:pic>
    <xdr:clientData/>
  </xdr:twoCellAnchor>
  <xdr:twoCellAnchor editAs="oneCell">
    <xdr:from>
      <xdr:col>16</xdr:col>
      <xdr:colOff>141120</xdr:colOff>
      <xdr:row>0</xdr:row>
      <xdr:rowOff>10080</xdr:rowOff>
    </xdr:from>
    <xdr:to>
      <xdr:col>17</xdr:col>
      <xdr:colOff>71280</xdr:colOff>
      <xdr:row>0</xdr:row>
      <xdr:rowOff>418680</xdr:rowOff>
    </xdr:to>
    <xdr:pic>
      <xdr:nvPicPr>
        <xdr:cNvPr id="342" name="Picture 57" descr=""/>
        <xdr:cNvPicPr/>
      </xdr:nvPicPr>
      <xdr:blipFill>
        <a:blip r:embed="rId7"/>
        <a:stretch/>
      </xdr:blipFill>
      <xdr:spPr>
        <a:xfrm>
          <a:off x="7009200" y="10080"/>
          <a:ext cx="433080" cy="408600"/>
        </a:xfrm>
        <a:prstGeom prst="rect">
          <a:avLst/>
        </a:prstGeom>
        <a:ln w="0">
          <a:noFill/>
        </a:ln>
      </xdr:spPr>
    </xdr:pic>
    <xdr:clientData/>
  </xdr:twoCellAnchor>
  <xdr:twoCellAnchor editAs="oneCell">
    <xdr:from>
      <xdr:col>15</xdr:col>
      <xdr:colOff>191160</xdr:colOff>
      <xdr:row>0</xdr:row>
      <xdr:rowOff>10080</xdr:rowOff>
    </xdr:from>
    <xdr:to>
      <xdr:col>16</xdr:col>
      <xdr:colOff>121320</xdr:colOff>
      <xdr:row>0</xdr:row>
      <xdr:rowOff>418680</xdr:rowOff>
    </xdr:to>
    <xdr:pic>
      <xdr:nvPicPr>
        <xdr:cNvPr id="343" name="Picture 58" descr=""/>
        <xdr:cNvPicPr/>
      </xdr:nvPicPr>
      <xdr:blipFill>
        <a:blip r:embed="rId8"/>
        <a:stretch/>
      </xdr:blipFill>
      <xdr:spPr>
        <a:xfrm>
          <a:off x="6556320" y="10080"/>
          <a:ext cx="433080" cy="408600"/>
        </a:xfrm>
        <a:prstGeom prst="rect">
          <a:avLst/>
        </a:prstGeom>
        <a:ln w="0">
          <a:noFill/>
        </a:ln>
      </xdr:spPr>
    </xdr:pic>
    <xdr:clientData/>
  </xdr:twoCellAnchor>
  <xdr:twoCellAnchor editAs="oneCell">
    <xdr:from>
      <xdr:col>3</xdr:col>
      <xdr:colOff>623520</xdr:colOff>
      <xdr:row>0</xdr:row>
      <xdr:rowOff>10080</xdr:rowOff>
    </xdr:from>
    <xdr:to>
      <xdr:col>3</xdr:col>
      <xdr:colOff>1058040</xdr:colOff>
      <xdr:row>0</xdr:row>
      <xdr:rowOff>420120</xdr:rowOff>
    </xdr:to>
    <xdr:pic>
      <xdr:nvPicPr>
        <xdr:cNvPr id="344" name="Picture 60" descr=""/>
        <xdr:cNvPicPr/>
      </xdr:nvPicPr>
      <xdr:blipFill>
        <a:blip r:embed="rId9"/>
        <a:stretch/>
      </xdr:blipFill>
      <xdr:spPr>
        <a:xfrm>
          <a:off x="1577880" y="10080"/>
          <a:ext cx="434520" cy="410040"/>
        </a:xfrm>
        <a:prstGeom prst="rect">
          <a:avLst/>
        </a:prstGeom>
        <a:ln w="0">
          <a:noFill/>
        </a:ln>
      </xdr:spPr>
    </xdr:pic>
    <xdr:clientData/>
  </xdr:twoCellAnchor>
  <xdr:twoCellAnchor editAs="oneCell">
    <xdr:from>
      <xdr:col>5</xdr:col>
      <xdr:colOff>271440</xdr:colOff>
      <xdr:row>0</xdr:row>
      <xdr:rowOff>10080</xdr:rowOff>
    </xdr:from>
    <xdr:to>
      <xdr:col>7</xdr:col>
      <xdr:colOff>100800</xdr:colOff>
      <xdr:row>0</xdr:row>
      <xdr:rowOff>418680</xdr:rowOff>
    </xdr:to>
    <xdr:pic>
      <xdr:nvPicPr>
        <xdr:cNvPr id="345" name="Picture 62" descr=""/>
        <xdr:cNvPicPr/>
      </xdr:nvPicPr>
      <xdr:blipFill>
        <a:blip r:embed="rId10"/>
        <a:stretch/>
      </xdr:blipFill>
      <xdr:spPr>
        <a:xfrm>
          <a:off x="2936520" y="10080"/>
          <a:ext cx="43272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346" name="Picture 63" descr=""/>
        <xdr:cNvPicPr/>
      </xdr:nvPicPr>
      <xdr:blipFill>
        <a:blip r:embed="rId11"/>
        <a:stretch/>
      </xdr:blipFill>
      <xdr:spPr>
        <a:xfrm>
          <a:off x="338904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347" name="Picture 64" descr=""/>
        <xdr:cNvPicPr/>
      </xdr:nvPicPr>
      <xdr:blipFill>
        <a:blip r:embed="rId12"/>
        <a:stretch/>
      </xdr:blipFill>
      <xdr:spPr>
        <a:xfrm>
          <a:off x="3841560" y="10080"/>
          <a:ext cx="432360" cy="408600"/>
        </a:xfrm>
        <a:prstGeom prst="rect">
          <a:avLst/>
        </a:prstGeom>
        <a:ln w="0">
          <a:noFill/>
        </a:ln>
      </xdr:spPr>
    </xdr:pic>
    <xdr:clientData/>
  </xdr:twoCellAnchor>
  <xdr:twoCellAnchor editAs="oneCell">
    <xdr:from>
      <xdr:col>15</xdr:col>
      <xdr:colOff>100800</xdr:colOff>
      <xdr:row>2</xdr:row>
      <xdr:rowOff>9360</xdr:rowOff>
    </xdr:from>
    <xdr:to>
      <xdr:col>17</xdr:col>
      <xdr:colOff>71280</xdr:colOff>
      <xdr:row>2</xdr:row>
      <xdr:rowOff>209520</xdr:rowOff>
    </xdr:to>
    <xdr:pic>
      <xdr:nvPicPr>
        <xdr:cNvPr id="348" name="Picture 68" descr=""/>
        <xdr:cNvPicPr/>
      </xdr:nvPicPr>
      <xdr:blipFill>
        <a:blip r:embed="rId13"/>
        <a:stretch/>
      </xdr:blipFill>
      <xdr:spPr>
        <a:xfrm>
          <a:off x="6465960" y="457200"/>
          <a:ext cx="976320" cy="200160"/>
        </a:xfrm>
        <a:prstGeom prst="rect">
          <a:avLst/>
        </a:prstGeom>
        <a:ln w="0">
          <a:noFill/>
        </a:ln>
      </xdr:spPr>
    </xdr:pic>
    <xdr:clientData/>
  </xdr:twoCellAnchor>
  <xdr:twoCellAnchor editAs="oneCell">
    <xdr:from>
      <xdr:col>4</xdr:col>
      <xdr:colOff>90360</xdr:colOff>
      <xdr:row>2</xdr:row>
      <xdr:rowOff>9360</xdr:rowOff>
    </xdr:from>
    <xdr:to>
      <xdr:col>7</xdr:col>
      <xdr:colOff>40680</xdr:colOff>
      <xdr:row>2</xdr:row>
      <xdr:rowOff>209520</xdr:rowOff>
    </xdr:to>
    <xdr:pic>
      <xdr:nvPicPr>
        <xdr:cNvPr id="349" name="Picture 71" descr=""/>
        <xdr:cNvPicPr/>
      </xdr:nvPicPr>
      <xdr:blipFill>
        <a:blip r:embed="rId14"/>
        <a:stretch/>
      </xdr:blipFill>
      <xdr:spPr>
        <a:xfrm>
          <a:off x="2453760" y="457200"/>
          <a:ext cx="855360" cy="200160"/>
        </a:xfrm>
        <a:prstGeom prst="rect">
          <a:avLst/>
        </a:prstGeom>
        <a:ln w="0">
          <a:noFill/>
        </a:ln>
      </xdr:spPr>
    </xdr:pic>
    <xdr:clientData/>
  </xdr:twoCellAnchor>
  <xdr:twoCellAnchor editAs="oneCell">
    <xdr:from>
      <xdr:col>7</xdr:col>
      <xdr:colOff>60120</xdr:colOff>
      <xdr:row>2</xdr:row>
      <xdr:rowOff>9360</xdr:rowOff>
    </xdr:from>
    <xdr:to>
      <xdr:col>10</xdr:col>
      <xdr:colOff>10440</xdr:colOff>
      <xdr:row>2</xdr:row>
      <xdr:rowOff>209520</xdr:rowOff>
    </xdr:to>
    <xdr:pic>
      <xdr:nvPicPr>
        <xdr:cNvPr id="350" name="Picture 72" descr=""/>
        <xdr:cNvPicPr/>
      </xdr:nvPicPr>
      <xdr:blipFill>
        <a:blip r:embed="rId15"/>
        <a:stretch/>
      </xdr:blipFill>
      <xdr:spPr>
        <a:xfrm>
          <a:off x="3328560" y="457200"/>
          <a:ext cx="855000" cy="200160"/>
        </a:xfrm>
        <a:prstGeom prst="rect">
          <a:avLst/>
        </a:prstGeom>
        <a:ln w="0">
          <a:noFill/>
        </a:ln>
      </xdr:spPr>
    </xdr:pic>
    <xdr:clientData/>
  </xdr:twoCellAnchor>
  <xdr:twoCellAnchor editAs="oneCell">
    <xdr:from>
      <xdr:col>0</xdr:col>
      <xdr:colOff>30240</xdr:colOff>
      <xdr:row>0</xdr:row>
      <xdr:rowOff>28440</xdr:rowOff>
    </xdr:from>
    <xdr:to>
      <xdr:col>2</xdr:col>
      <xdr:colOff>181080</xdr:colOff>
      <xdr:row>2</xdr:row>
      <xdr:rowOff>200160</xdr:rowOff>
    </xdr:to>
    <xdr:pic>
      <xdr:nvPicPr>
        <xdr:cNvPr id="351" name="Picture 933" descr="">
          <a:hlinkClick r:id="rId16"/>
        </xdr:cNvPr>
        <xdr:cNvPicPr/>
      </xdr:nvPicPr>
      <xdr:blipFill>
        <a:blip r:embed="rId17"/>
        <a:stretch/>
      </xdr:blipFill>
      <xdr:spPr>
        <a:xfrm>
          <a:off x="30240" y="28440"/>
          <a:ext cx="854280" cy="619560"/>
        </a:xfrm>
        <a:prstGeom prst="rect">
          <a:avLst/>
        </a:prstGeom>
        <a:ln w="0">
          <a:noFill/>
        </a:ln>
      </xdr:spPr>
    </xdr:pic>
    <xdr:clientData/>
  </xdr:twoCellAnchor>
  <xdr:twoCellAnchor editAs="oneCell">
    <xdr:from>
      <xdr:col>3</xdr:col>
      <xdr:colOff>623520</xdr:colOff>
      <xdr:row>2</xdr:row>
      <xdr:rowOff>9360</xdr:rowOff>
    </xdr:from>
    <xdr:to>
      <xdr:col>4</xdr:col>
      <xdr:colOff>70920</xdr:colOff>
      <xdr:row>2</xdr:row>
      <xdr:rowOff>209520</xdr:rowOff>
    </xdr:to>
    <xdr:pic>
      <xdr:nvPicPr>
        <xdr:cNvPr id="352" name="Picture 957" descr=""/>
        <xdr:cNvPicPr/>
      </xdr:nvPicPr>
      <xdr:blipFill>
        <a:blip r:embed="rId18"/>
        <a:stretch/>
      </xdr:blipFill>
      <xdr:spPr>
        <a:xfrm>
          <a:off x="1577880" y="457200"/>
          <a:ext cx="856440" cy="200160"/>
        </a:xfrm>
        <a:prstGeom prst="rect">
          <a:avLst/>
        </a:prstGeom>
        <a:ln w="0">
          <a:noFill/>
        </a:ln>
      </xdr:spPr>
    </xdr:pic>
    <xdr:clientData/>
  </xdr:twoCellAnchor>
  <xdr:twoCellAnchor editAs="oneCell">
    <xdr:from>
      <xdr:col>10</xdr:col>
      <xdr:colOff>30240</xdr:colOff>
      <xdr:row>2</xdr:row>
      <xdr:rowOff>9360</xdr:rowOff>
    </xdr:from>
    <xdr:to>
      <xdr:col>12</xdr:col>
      <xdr:colOff>201960</xdr:colOff>
      <xdr:row>2</xdr:row>
      <xdr:rowOff>209520</xdr:rowOff>
    </xdr:to>
    <xdr:pic>
      <xdr:nvPicPr>
        <xdr:cNvPr id="353" name="Picture 958" descr=""/>
        <xdr:cNvPicPr/>
      </xdr:nvPicPr>
      <xdr:blipFill>
        <a:blip r:embed="rId19"/>
        <a:stretch/>
      </xdr:blipFill>
      <xdr:spPr>
        <a:xfrm>
          <a:off x="4203360" y="457200"/>
          <a:ext cx="855000" cy="200160"/>
        </a:xfrm>
        <a:prstGeom prst="rect">
          <a:avLst/>
        </a:prstGeom>
        <a:ln w="0">
          <a:noFill/>
        </a:ln>
      </xdr:spPr>
    </xdr:pic>
    <xdr:clientData/>
  </xdr:twoCellAnchor>
  <xdr:twoCellAnchor editAs="oneCell">
    <xdr:from>
      <xdr:col>3</xdr:col>
      <xdr:colOff>1077480</xdr:colOff>
      <xdr:row>0</xdr:row>
      <xdr:rowOff>10080</xdr:rowOff>
    </xdr:from>
    <xdr:to>
      <xdr:col>4</xdr:col>
      <xdr:colOff>100800</xdr:colOff>
      <xdr:row>0</xdr:row>
      <xdr:rowOff>418680</xdr:rowOff>
    </xdr:to>
    <xdr:pic>
      <xdr:nvPicPr>
        <xdr:cNvPr id="354" name="Picture 959" descr=""/>
        <xdr:cNvPicPr/>
      </xdr:nvPicPr>
      <xdr:blipFill>
        <a:blip r:embed="rId20"/>
        <a:stretch/>
      </xdr:blipFill>
      <xdr:spPr>
        <a:xfrm>
          <a:off x="2031840" y="10080"/>
          <a:ext cx="432360" cy="4086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47160</xdr:rowOff>
    </xdr:to>
    <xdr:pic>
      <xdr:nvPicPr>
        <xdr:cNvPr id="355" name="mini 5" descr=""/>
        <xdr:cNvPicPr/>
      </xdr:nvPicPr>
      <xdr:blipFill>
        <a:blip r:embed="rId21"/>
        <a:stretch/>
      </xdr:blipFill>
      <xdr:spPr>
        <a:xfrm>
          <a:off x="75384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56" name="mini 19" descr=""/>
        <xdr:cNvPicPr/>
      </xdr:nvPicPr>
      <xdr:blipFill>
        <a:blip r:embed="rId22"/>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57" name="mini 2" descr=""/>
        <xdr:cNvPicPr/>
      </xdr:nvPicPr>
      <xdr:blipFill>
        <a:blip r:embed="rId23"/>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58" name="mini 11" descr=""/>
        <xdr:cNvPicPr/>
      </xdr:nvPicPr>
      <xdr:blipFill>
        <a:blip r:embed="rId24"/>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47160</xdr:rowOff>
    </xdr:to>
    <xdr:pic>
      <xdr:nvPicPr>
        <xdr:cNvPr id="359" name="mini 8" descr=""/>
        <xdr:cNvPicPr/>
      </xdr:nvPicPr>
      <xdr:blipFill>
        <a:blip r:embed="rId25"/>
        <a:stretch/>
      </xdr:blipFill>
      <xdr:spPr>
        <a:xfrm>
          <a:off x="733680" y="933480"/>
          <a:ext cx="200880" cy="209160"/>
        </a:xfrm>
        <a:prstGeom prst="rect">
          <a:avLst/>
        </a:prstGeom>
        <a:ln w="0">
          <a:noFill/>
        </a:ln>
      </xdr:spPr>
    </xdr:pic>
    <xdr:clientData/>
  </xdr:twoCellAnchor>
  <xdr:twoCellAnchor editAs="oneCell">
    <xdr:from>
      <xdr:col>2</xdr:col>
      <xdr:colOff>40320</xdr:colOff>
      <xdr:row>25</xdr:row>
      <xdr:rowOff>0</xdr:rowOff>
    </xdr:from>
    <xdr:to>
      <xdr:col>2</xdr:col>
      <xdr:colOff>221040</xdr:colOff>
      <xdr:row>26</xdr:row>
      <xdr:rowOff>37800</xdr:rowOff>
    </xdr:to>
    <xdr:pic>
      <xdr:nvPicPr>
        <xdr:cNvPr id="360" name="mini 13" descr=""/>
        <xdr:cNvPicPr/>
      </xdr:nvPicPr>
      <xdr:blipFill>
        <a:blip r:embed="rId26"/>
        <a:stretch/>
      </xdr:blipFill>
      <xdr:spPr>
        <a:xfrm>
          <a:off x="743760" y="933480"/>
          <a:ext cx="18072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61" name="mini 1" descr=""/>
        <xdr:cNvPicPr/>
      </xdr:nvPicPr>
      <xdr:blipFill>
        <a:blip r:embed="rId27"/>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362" name="mini 6" descr=""/>
        <xdr:cNvPicPr/>
      </xdr:nvPicPr>
      <xdr:blipFill>
        <a:blip r:embed="rId28"/>
        <a:stretch/>
      </xdr:blipFill>
      <xdr:spPr>
        <a:xfrm>
          <a:off x="733680" y="933480"/>
          <a:ext cx="20088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63" name="mini 7" descr=""/>
        <xdr:cNvPicPr/>
      </xdr:nvPicPr>
      <xdr:blipFill>
        <a:blip r:embed="rId29"/>
        <a:stretch/>
      </xdr:blipFill>
      <xdr:spPr>
        <a:xfrm>
          <a:off x="723600" y="933480"/>
          <a:ext cx="210960" cy="199800"/>
        </a:xfrm>
        <a:prstGeom prst="rect">
          <a:avLst/>
        </a:prstGeom>
        <a:ln w="0">
          <a:noFill/>
        </a:ln>
      </xdr:spPr>
    </xdr:pic>
    <xdr:clientData/>
  </xdr:twoCellAnchor>
  <xdr:twoCellAnchor editAs="oneCell">
    <xdr:from>
      <xdr:col>2</xdr:col>
      <xdr:colOff>40320</xdr:colOff>
      <xdr:row>25</xdr:row>
      <xdr:rowOff>0</xdr:rowOff>
    </xdr:from>
    <xdr:to>
      <xdr:col>2</xdr:col>
      <xdr:colOff>210960</xdr:colOff>
      <xdr:row>26</xdr:row>
      <xdr:rowOff>47160</xdr:rowOff>
    </xdr:to>
    <xdr:pic>
      <xdr:nvPicPr>
        <xdr:cNvPr id="364" name="mini 3" descr=""/>
        <xdr:cNvPicPr/>
      </xdr:nvPicPr>
      <xdr:blipFill>
        <a:blip r:embed="rId30"/>
        <a:stretch/>
      </xdr:blipFill>
      <xdr:spPr>
        <a:xfrm>
          <a:off x="74376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65" name="mini 9" descr=""/>
        <xdr:cNvPicPr/>
      </xdr:nvPicPr>
      <xdr:blipFill>
        <a:blip r:embed="rId31"/>
        <a:stretch/>
      </xdr:blipFill>
      <xdr:spPr>
        <a:xfrm>
          <a:off x="72360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66" name="mini 10" descr=""/>
        <xdr:cNvPicPr/>
      </xdr:nvPicPr>
      <xdr:blipFill>
        <a:blip r:embed="rId32"/>
        <a:stretch/>
      </xdr:blipFill>
      <xdr:spPr>
        <a:xfrm>
          <a:off x="723600" y="933480"/>
          <a:ext cx="21096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367" name="mini 14" descr=""/>
        <xdr:cNvPicPr/>
      </xdr:nvPicPr>
      <xdr:blipFill>
        <a:blip r:embed="rId33"/>
        <a:stretch/>
      </xdr:blipFill>
      <xdr:spPr>
        <a:xfrm>
          <a:off x="753840" y="933480"/>
          <a:ext cx="17064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68" name="mini 17" descr=""/>
        <xdr:cNvPicPr/>
      </xdr:nvPicPr>
      <xdr:blipFill>
        <a:blip r:embed="rId34"/>
        <a:stretch/>
      </xdr:blipFill>
      <xdr:spPr>
        <a:xfrm>
          <a:off x="723600" y="933480"/>
          <a:ext cx="210960" cy="19044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69" name="mini 18" descr=""/>
        <xdr:cNvPicPr/>
      </xdr:nvPicPr>
      <xdr:blipFill>
        <a:blip r:embed="rId35"/>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370" name="mini 12" descr=""/>
        <xdr:cNvPicPr/>
      </xdr:nvPicPr>
      <xdr:blipFill>
        <a:blip r:embed="rId36"/>
        <a:stretch/>
      </xdr:blipFill>
      <xdr:spPr>
        <a:xfrm>
          <a:off x="733680" y="933480"/>
          <a:ext cx="200880" cy="199800"/>
        </a:xfrm>
        <a:prstGeom prst="rect">
          <a:avLst/>
        </a:prstGeom>
        <a:ln w="0">
          <a:noFill/>
        </a:ln>
      </xdr:spPr>
    </xdr:pic>
    <xdr:clientData/>
  </xdr:twoCellAnchor>
  <xdr:twoCellAnchor editAs="oneCell">
    <xdr:from>
      <xdr:col>2</xdr:col>
      <xdr:colOff>40320</xdr:colOff>
      <xdr:row>25</xdr:row>
      <xdr:rowOff>0</xdr:rowOff>
    </xdr:from>
    <xdr:to>
      <xdr:col>2</xdr:col>
      <xdr:colOff>231120</xdr:colOff>
      <xdr:row>26</xdr:row>
      <xdr:rowOff>47160</xdr:rowOff>
    </xdr:to>
    <xdr:pic>
      <xdr:nvPicPr>
        <xdr:cNvPr id="371" name="mini 16" descr=""/>
        <xdr:cNvPicPr/>
      </xdr:nvPicPr>
      <xdr:blipFill>
        <a:blip r:embed="rId37"/>
        <a:stretch/>
      </xdr:blipFill>
      <xdr:spPr>
        <a:xfrm>
          <a:off x="743760" y="933480"/>
          <a:ext cx="190800" cy="209160"/>
        </a:xfrm>
        <a:prstGeom prst="rect">
          <a:avLst/>
        </a:prstGeom>
        <a:ln w="0">
          <a:noFill/>
        </a:ln>
      </xdr:spPr>
    </xdr:pic>
    <xdr:clientData/>
  </xdr:twoCellAnchor>
  <xdr:twoCellAnchor editAs="oneCell">
    <xdr:from>
      <xdr:col>2</xdr:col>
      <xdr:colOff>30240</xdr:colOff>
      <xdr:row>25</xdr:row>
      <xdr:rowOff>0</xdr:rowOff>
    </xdr:from>
    <xdr:to>
      <xdr:col>2</xdr:col>
      <xdr:colOff>241200</xdr:colOff>
      <xdr:row>26</xdr:row>
      <xdr:rowOff>37800</xdr:rowOff>
    </xdr:to>
    <xdr:pic>
      <xdr:nvPicPr>
        <xdr:cNvPr id="372" name="mini 4" descr=""/>
        <xdr:cNvPicPr/>
      </xdr:nvPicPr>
      <xdr:blipFill>
        <a:blip r:embed="rId38"/>
        <a:stretch/>
      </xdr:blipFill>
      <xdr:spPr>
        <a:xfrm>
          <a:off x="733680" y="933480"/>
          <a:ext cx="21096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373" name="mini 15" descr=""/>
        <xdr:cNvPicPr/>
      </xdr:nvPicPr>
      <xdr:blipFill>
        <a:blip r:embed="rId39"/>
        <a:stretch/>
      </xdr:blipFill>
      <xdr:spPr>
        <a:xfrm>
          <a:off x="753840" y="933480"/>
          <a:ext cx="17064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74" name="mini 20" descr=""/>
        <xdr:cNvPicPr/>
      </xdr:nvPicPr>
      <xdr:blipFill>
        <a:blip r:embed="rId40"/>
        <a:stretch/>
      </xdr:blipFill>
      <xdr:spPr>
        <a:xfrm>
          <a:off x="733680" y="933480"/>
          <a:ext cx="190800" cy="19980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960</xdr:colOff>
      <xdr:row>0</xdr:row>
      <xdr:rowOff>10080</xdr:rowOff>
    </xdr:from>
    <xdr:to>
      <xdr:col>5</xdr:col>
      <xdr:colOff>251640</xdr:colOff>
      <xdr:row>0</xdr:row>
      <xdr:rowOff>418680</xdr:rowOff>
    </xdr:to>
    <xdr:pic>
      <xdr:nvPicPr>
        <xdr:cNvPr id="375" name="Picture 10" descr=""/>
        <xdr:cNvPicPr/>
      </xdr:nvPicPr>
      <xdr:blipFill>
        <a:blip r:embed="rId1"/>
        <a:stretch/>
      </xdr:blipFill>
      <xdr:spPr>
        <a:xfrm>
          <a:off x="2484360" y="10080"/>
          <a:ext cx="432360" cy="408600"/>
        </a:xfrm>
        <a:prstGeom prst="rect">
          <a:avLst/>
        </a:prstGeom>
        <a:ln w="0">
          <a:noFill/>
        </a:ln>
      </xdr:spPr>
    </xdr:pic>
    <xdr:clientData/>
  </xdr:twoCellAnchor>
  <xdr:twoCellAnchor editAs="oneCell">
    <xdr:from>
      <xdr:col>11</xdr:col>
      <xdr:colOff>271440</xdr:colOff>
      <xdr:row>0</xdr:row>
      <xdr:rowOff>10080</xdr:rowOff>
    </xdr:from>
    <xdr:to>
      <xdr:col>12</xdr:col>
      <xdr:colOff>322200</xdr:colOff>
      <xdr:row>0</xdr:row>
      <xdr:rowOff>418680</xdr:rowOff>
    </xdr:to>
    <xdr:pic>
      <xdr:nvPicPr>
        <xdr:cNvPr id="376" name="Picture 11" descr=""/>
        <xdr:cNvPicPr/>
      </xdr:nvPicPr>
      <xdr:blipFill>
        <a:blip r:embed="rId2"/>
        <a:stretch/>
      </xdr:blipFill>
      <xdr:spPr>
        <a:xfrm>
          <a:off x="474624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377" name="Picture 12" descr=""/>
        <xdr:cNvPicPr/>
      </xdr:nvPicPr>
      <xdr:blipFill>
        <a:blip r:embed="rId3"/>
        <a:stretch/>
      </xdr:blipFill>
      <xdr:spPr>
        <a:xfrm>
          <a:off x="4294080" y="10080"/>
          <a:ext cx="432360" cy="408600"/>
        </a:xfrm>
        <a:prstGeom prst="rect">
          <a:avLst/>
        </a:prstGeom>
        <a:ln w="0">
          <a:noFill/>
        </a:ln>
      </xdr:spPr>
    </xdr:pic>
    <xdr:clientData/>
  </xdr:twoCellAnchor>
  <xdr:twoCellAnchor editAs="oneCell">
    <xdr:from>
      <xdr:col>12</xdr:col>
      <xdr:colOff>342000</xdr:colOff>
      <xdr:row>0</xdr:row>
      <xdr:rowOff>10080</xdr:rowOff>
    </xdr:from>
    <xdr:to>
      <xdr:col>13</xdr:col>
      <xdr:colOff>272160</xdr:colOff>
      <xdr:row>0</xdr:row>
      <xdr:rowOff>418680</xdr:rowOff>
    </xdr:to>
    <xdr:pic>
      <xdr:nvPicPr>
        <xdr:cNvPr id="378" name="Picture 13" descr=""/>
        <xdr:cNvPicPr/>
      </xdr:nvPicPr>
      <xdr:blipFill>
        <a:blip r:embed="rId4"/>
        <a:stretch/>
      </xdr:blipFill>
      <xdr:spPr>
        <a:xfrm>
          <a:off x="5198400" y="10080"/>
          <a:ext cx="433080" cy="408600"/>
        </a:xfrm>
        <a:prstGeom prst="rect">
          <a:avLst/>
        </a:prstGeom>
        <a:ln w="0">
          <a:noFill/>
        </a:ln>
      </xdr:spPr>
    </xdr:pic>
    <xdr:clientData/>
  </xdr:twoCellAnchor>
  <xdr:twoCellAnchor editAs="oneCell">
    <xdr:from>
      <xdr:col>13</xdr:col>
      <xdr:colOff>291960</xdr:colOff>
      <xdr:row>0</xdr:row>
      <xdr:rowOff>10080</xdr:rowOff>
    </xdr:from>
    <xdr:to>
      <xdr:col>14</xdr:col>
      <xdr:colOff>222120</xdr:colOff>
      <xdr:row>0</xdr:row>
      <xdr:rowOff>418680</xdr:rowOff>
    </xdr:to>
    <xdr:pic>
      <xdr:nvPicPr>
        <xdr:cNvPr id="379" name="Picture 14" descr=""/>
        <xdr:cNvPicPr/>
      </xdr:nvPicPr>
      <xdr:blipFill>
        <a:blip r:embed="rId5"/>
        <a:stretch/>
      </xdr:blipFill>
      <xdr:spPr>
        <a:xfrm>
          <a:off x="5651280" y="10080"/>
          <a:ext cx="433080" cy="408600"/>
        </a:xfrm>
        <a:prstGeom prst="rect">
          <a:avLst/>
        </a:prstGeom>
        <a:ln w="0">
          <a:noFill/>
        </a:ln>
      </xdr:spPr>
    </xdr:pic>
    <xdr:clientData/>
  </xdr:twoCellAnchor>
  <xdr:twoCellAnchor editAs="oneCell">
    <xdr:from>
      <xdr:col>14</xdr:col>
      <xdr:colOff>241560</xdr:colOff>
      <xdr:row>0</xdr:row>
      <xdr:rowOff>10080</xdr:rowOff>
    </xdr:from>
    <xdr:to>
      <xdr:col>15</xdr:col>
      <xdr:colOff>171360</xdr:colOff>
      <xdr:row>0</xdr:row>
      <xdr:rowOff>418680</xdr:rowOff>
    </xdr:to>
    <xdr:pic>
      <xdr:nvPicPr>
        <xdr:cNvPr id="380" name="Picture 15" descr=""/>
        <xdr:cNvPicPr/>
      </xdr:nvPicPr>
      <xdr:blipFill>
        <a:blip r:embed="rId6"/>
        <a:stretch/>
      </xdr:blipFill>
      <xdr:spPr>
        <a:xfrm>
          <a:off x="6103800" y="10080"/>
          <a:ext cx="432720" cy="408600"/>
        </a:xfrm>
        <a:prstGeom prst="rect">
          <a:avLst/>
        </a:prstGeom>
        <a:ln w="0">
          <a:noFill/>
        </a:ln>
      </xdr:spPr>
    </xdr:pic>
    <xdr:clientData/>
  </xdr:twoCellAnchor>
  <xdr:twoCellAnchor editAs="oneCell">
    <xdr:from>
      <xdr:col>16</xdr:col>
      <xdr:colOff>141120</xdr:colOff>
      <xdr:row>0</xdr:row>
      <xdr:rowOff>10080</xdr:rowOff>
    </xdr:from>
    <xdr:to>
      <xdr:col>17</xdr:col>
      <xdr:colOff>71280</xdr:colOff>
      <xdr:row>0</xdr:row>
      <xdr:rowOff>418680</xdr:rowOff>
    </xdr:to>
    <xdr:pic>
      <xdr:nvPicPr>
        <xdr:cNvPr id="381" name="Picture 16" descr=""/>
        <xdr:cNvPicPr/>
      </xdr:nvPicPr>
      <xdr:blipFill>
        <a:blip r:embed="rId7"/>
        <a:stretch/>
      </xdr:blipFill>
      <xdr:spPr>
        <a:xfrm>
          <a:off x="7009200" y="10080"/>
          <a:ext cx="433080" cy="408600"/>
        </a:xfrm>
        <a:prstGeom prst="rect">
          <a:avLst/>
        </a:prstGeom>
        <a:ln w="0">
          <a:noFill/>
        </a:ln>
      </xdr:spPr>
    </xdr:pic>
    <xdr:clientData/>
  </xdr:twoCellAnchor>
  <xdr:twoCellAnchor editAs="oneCell">
    <xdr:from>
      <xdr:col>15</xdr:col>
      <xdr:colOff>191160</xdr:colOff>
      <xdr:row>0</xdr:row>
      <xdr:rowOff>10080</xdr:rowOff>
    </xdr:from>
    <xdr:to>
      <xdr:col>16</xdr:col>
      <xdr:colOff>121320</xdr:colOff>
      <xdr:row>0</xdr:row>
      <xdr:rowOff>418680</xdr:rowOff>
    </xdr:to>
    <xdr:pic>
      <xdr:nvPicPr>
        <xdr:cNvPr id="382" name="Picture 17" descr=""/>
        <xdr:cNvPicPr/>
      </xdr:nvPicPr>
      <xdr:blipFill>
        <a:blip r:embed="rId8"/>
        <a:stretch/>
      </xdr:blipFill>
      <xdr:spPr>
        <a:xfrm>
          <a:off x="6556320" y="10080"/>
          <a:ext cx="433080" cy="408600"/>
        </a:xfrm>
        <a:prstGeom prst="rect">
          <a:avLst/>
        </a:prstGeom>
        <a:ln w="0">
          <a:noFill/>
        </a:ln>
      </xdr:spPr>
    </xdr:pic>
    <xdr:clientData/>
  </xdr:twoCellAnchor>
  <xdr:twoCellAnchor editAs="oneCell">
    <xdr:from>
      <xdr:col>3</xdr:col>
      <xdr:colOff>623520</xdr:colOff>
      <xdr:row>0</xdr:row>
      <xdr:rowOff>10080</xdr:rowOff>
    </xdr:from>
    <xdr:to>
      <xdr:col>3</xdr:col>
      <xdr:colOff>1058040</xdr:colOff>
      <xdr:row>0</xdr:row>
      <xdr:rowOff>420120</xdr:rowOff>
    </xdr:to>
    <xdr:pic>
      <xdr:nvPicPr>
        <xdr:cNvPr id="383" name="Picture 18" descr=""/>
        <xdr:cNvPicPr/>
      </xdr:nvPicPr>
      <xdr:blipFill>
        <a:blip r:embed="rId9"/>
        <a:stretch/>
      </xdr:blipFill>
      <xdr:spPr>
        <a:xfrm>
          <a:off x="1577880" y="10080"/>
          <a:ext cx="434520" cy="410040"/>
        </a:xfrm>
        <a:prstGeom prst="rect">
          <a:avLst/>
        </a:prstGeom>
        <a:ln w="0">
          <a:noFill/>
        </a:ln>
      </xdr:spPr>
    </xdr:pic>
    <xdr:clientData/>
  </xdr:twoCellAnchor>
  <xdr:twoCellAnchor editAs="oneCell">
    <xdr:from>
      <xdr:col>5</xdr:col>
      <xdr:colOff>271440</xdr:colOff>
      <xdr:row>0</xdr:row>
      <xdr:rowOff>10080</xdr:rowOff>
    </xdr:from>
    <xdr:to>
      <xdr:col>7</xdr:col>
      <xdr:colOff>100800</xdr:colOff>
      <xdr:row>0</xdr:row>
      <xdr:rowOff>418680</xdr:rowOff>
    </xdr:to>
    <xdr:pic>
      <xdr:nvPicPr>
        <xdr:cNvPr id="384" name="Picture 20" descr=""/>
        <xdr:cNvPicPr/>
      </xdr:nvPicPr>
      <xdr:blipFill>
        <a:blip r:embed="rId10"/>
        <a:stretch/>
      </xdr:blipFill>
      <xdr:spPr>
        <a:xfrm>
          <a:off x="2936520" y="10080"/>
          <a:ext cx="43272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385" name="Picture 21" descr=""/>
        <xdr:cNvPicPr/>
      </xdr:nvPicPr>
      <xdr:blipFill>
        <a:blip r:embed="rId11"/>
        <a:stretch/>
      </xdr:blipFill>
      <xdr:spPr>
        <a:xfrm>
          <a:off x="338904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386" name="Picture 22" descr=""/>
        <xdr:cNvPicPr/>
      </xdr:nvPicPr>
      <xdr:blipFill>
        <a:blip r:embed="rId12"/>
        <a:stretch/>
      </xdr:blipFill>
      <xdr:spPr>
        <a:xfrm>
          <a:off x="3841560" y="10080"/>
          <a:ext cx="432360" cy="408600"/>
        </a:xfrm>
        <a:prstGeom prst="rect">
          <a:avLst/>
        </a:prstGeom>
        <a:ln w="0">
          <a:noFill/>
        </a:ln>
      </xdr:spPr>
    </xdr:pic>
    <xdr:clientData/>
  </xdr:twoCellAnchor>
  <xdr:twoCellAnchor editAs="oneCell">
    <xdr:from>
      <xdr:col>7</xdr:col>
      <xdr:colOff>60120</xdr:colOff>
      <xdr:row>2</xdr:row>
      <xdr:rowOff>9360</xdr:rowOff>
    </xdr:from>
    <xdr:to>
      <xdr:col>10</xdr:col>
      <xdr:colOff>10440</xdr:colOff>
      <xdr:row>2</xdr:row>
      <xdr:rowOff>209520</xdr:rowOff>
    </xdr:to>
    <xdr:pic>
      <xdr:nvPicPr>
        <xdr:cNvPr id="387" name="Picture 23" descr=""/>
        <xdr:cNvPicPr/>
      </xdr:nvPicPr>
      <xdr:blipFill>
        <a:blip r:embed="rId13"/>
        <a:stretch/>
      </xdr:blipFill>
      <xdr:spPr>
        <a:xfrm>
          <a:off x="3328560" y="457200"/>
          <a:ext cx="855000" cy="200160"/>
        </a:xfrm>
        <a:prstGeom prst="rect">
          <a:avLst/>
        </a:prstGeom>
        <a:ln w="0">
          <a:noFill/>
        </a:ln>
      </xdr:spPr>
    </xdr:pic>
    <xdr:clientData/>
  </xdr:twoCellAnchor>
  <xdr:twoCellAnchor editAs="oneCell">
    <xdr:from>
      <xdr:col>15</xdr:col>
      <xdr:colOff>100800</xdr:colOff>
      <xdr:row>2</xdr:row>
      <xdr:rowOff>9360</xdr:rowOff>
    </xdr:from>
    <xdr:to>
      <xdr:col>17</xdr:col>
      <xdr:colOff>71280</xdr:colOff>
      <xdr:row>2</xdr:row>
      <xdr:rowOff>209520</xdr:rowOff>
    </xdr:to>
    <xdr:pic>
      <xdr:nvPicPr>
        <xdr:cNvPr id="388" name="Picture 24" descr=""/>
        <xdr:cNvPicPr/>
      </xdr:nvPicPr>
      <xdr:blipFill>
        <a:blip r:embed="rId14"/>
        <a:stretch/>
      </xdr:blipFill>
      <xdr:spPr>
        <a:xfrm>
          <a:off x="6465960" y="457200"/>
          <a:ext cx="976320" cy="200160"/>
        </a:xfrm>
        <a:prstGeom prst="rect">
          <a:avLst/>
        </a:prstGeom>
        <a:ln w="0">
          <a:noFill/>
        </a:ln>
      </xdr:spPr>
    </xdr:pic>
    <xdr:clientData/>
  </xdr:twoCellAnchor>
  <xdr:twoCellAnchor editAs="oneCell">
    <xdr:from>
      <xdr:col>0</xdr:col>
      <xdr:colOff>30240</xdr:colOff>
      <xdr:row>0</xdr:row>
      <xdr:rowOff>28440</xdr:rowOff>
    </xdr:from>
    <xdr:to>
      <xdr:col>2</xdr:col>
      <xdr:colOff>181080</xdr:colOff>
      <xdr:row>2</xdr:row>
      <xdr:rowOff>200160</xdr:rowOff>
    </xdr:to>
    <xdr:pic>
      <xdr:nvPicPr>
        <xdr:cNvPr id="389" name="Picture 47" descr="">
          <a:hlinkClick r:id="rId15"/>
        </xdr:cNvPr>
        <xdr:cNvPicPr/>
      </xdr:nvPicPr>
      <xdr:blipFill>
        <a:blip r:embed="rId16"/>
        <a:stretch/>
      </xdr:blipFill>
      <xdr:spPr>
        <a:xfrm>
          <a:off x="30240" y="28440"/>
          <a:ext cx="854280" cy="619560"/>
        </a:xfrm>
        <a:prstGeom prst="rect">
          <a:avLst/>
        </a:prstGeom>
        <a:ln w="0">
          <a:noFill/>
        </a:ln>
      </xdr:spPr>
    </xdr:pic>
    <xdr:clientData/>
  </xdr:twoCellAnchor>
  <xdr:twoCellAnchor editAs="oneCell">
    <xdr:from>
      <xdr:col>4</xdr:col>
      <xdr:colOff>90360</xdr:colOff>
      <xdr:row>2</xdr:row>
      <xdr:rowOff>9360</xdr:rowOff>
    </xdr:from>
    <xdr:to>
      <xdr:col>7</xdr:col>
      <xdr:colOff>40680</xdr:colOff>
      <xdr:row>2</xdr:row>
      <xdr:rowOff>209520</xdr:rowOff>
    </xdr:to>
    <xdr:pic>
      <xdr:nvPicPr>
        <xdr:cNvPr id="390" name="Picture 49" descr=""/>
        <xdr:cNvPicPr/>
      </xdr:nvPicPr>
      <xdr:blipFill>
        <a:blip r:embed="rId17"/>
        <a:stretch/>
      </xdr:blipFill>
      <xdr:spPr>
        <a:xfrm>
          <a:off x="2453760" y="457200"/>
          <a:ext cx="855360" cy="200160"/>
        </a:xfrm>
        <a:prstGeom prst="rect">
          <a:avLst/>
        </a:prstGeom>
        <a:ln w="0">
          <a:noFill/>
        </a:ln>
      </xdr:spPr>
    </xdr:pic>
    <xdr:clientData/>
  </xdr:twoCellAnchor>
  <xdr:twoCellAnchor editAs="oneCell">
    <xdr:from>
      <xdr:col>3</xdr:col>
      <xdr:colOff>623520</xdr:colOff>
      <xdr:row>2</xdr:row>
      <xdr:rowOff>9360</xdr:rowOff>
    </xdr:from>
    <xdr:to>
      <xdr:col>4</xdr:col>
      <xdr:colOff>70920</xdr:colOff>
      <xdr:row>2</xdr:row>
      <xdr:rowOff>209520</xdr:rowOff>
    </xdr:to>
    <xdr:pic>
      <xdr:nvPicPr>
        <xdr:cNvPr id="391" name="Picture 72" descr=""/>
        <xdr:cNvPicPr/>
      </xdr:nvPicPr>
      <xdr:blipFill>
        <a:blip r:embed="rId18"/>
        <a:stretch/>
      </xdr:blipFill>
      <xdr:spPr>
        <a:xfrm>
          <a:off x="1577880" y="457200"/>
          <a:ext cx="856440" cy="200160"/>
        </a:xfrm>
        <a:prstGeom prst="rect">
          <a:avLst/>
        </a:prstGeom>
        <a:ln w="0">
          <a:noFill/>
        </a:ln>
      </xdr:spPr>
    </xdr:pic>
    <xdr:clientData/>
  </xdr:twoCellAnchor>
  <xdr:twoCellAnchor editAs="oneCell">
    <xdr:from>
      <xdr:col>10</xdr:col>
      <xdr:colOff>30240</xdr:colOff>
      <xdr:row>2</xdr:row>
      <xdr:rowOff>9360</xdr:rowOff>
    </xdr:from>
    <xdr:to>
      <xdr:col>12</xdr:col>
      <xdr:colOff>201960</xdr:colOff>
      <xdr:row>2</xdr:row>
      <xdr:rowOff>209520</xdr:rowOff>
    </xdr:to>
    <xdr:pic>
      <xdr:nvPicPr>
        <xdr:cNvPr id="392" name="Picture 73" descr=""/>
        <xdr:cNvPicPr/>
      </xdr:nvPicPr>
      <xdr:blipFill>
        <a:blip r:embed="rId19"/>
        <a:stretch/>
      </xdr:blipFill>
      <xdr:spPr>
        <a:xfrm>
          <a:off x="4203360" y="457200"/>
          <a:ext cx="855000" cy="200160"/>
        </a:xfrm>
        <a:prstGeom prst="rect">
          <a:avLst/>
        </a:prstGeom>
        <a:ln w="0">
          <a:noFill/>
        </a:ln>
      </xdr:spPr>
    </xdr:pic>
    <xdr:clientData/>
  </xdr:twoCellAnchor>
  <xdr:twoCellAnchor editAs="oneCell">
    <xdr:from>
      <xdr:col>3</xdr:col>
      <xdr:colOff>1077480</xdr:colOff>
      <xdr:row>0</xdr:row>
      <xdr:rowOff>10080</xdr:rowOff>
    </xdr:from>
    <xdr:to>
      <xdr:col>4</xdr:col>
      <xdr:colOff>100800</xdr:colOff>
      <xdr:row>0</xdr:row>
      <xdr:rowOff>418680</xdr:rowOff>
    </xdr:to>
    <xdr:pic>
      <xdr:nvPicPr>
        <xdr:cNvPr id="393" name="Picture 74" descr=""/>
        <xdr:cNvPicPr/>
      </xdr:nvPicPr>
      <xdr:blipFill>
        <a:blip r:embed="rId20"/>
        <a:stretch/>
      </xdr:blipFill>
      <xdr:spPr>
        <a:xfrm>
          <a:off x="2031840" y="10080"/>
          <a:ext cx="432360" cy="4086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47160</xdr:rowOff>
    </xdr:to>
    <xdr:pic>
      <xdr:nvPicPr>
        <xdr:cNvPr id="394" name="mini 5" descr=""/>
        <xdr:cNvPicPr/>
      </xdr:nvPicPr>
      <xdr:blipFill>
        <a:blip r:embed="rId21"/>
        <a:stretch/>
      </xdr:blipFill>
      <xdr:spPr>
        <a:xfrm>
          <a:off x="753840" y="933480"/>
          <a:ext cx="170640" cy="209160"/>
        </a:xfrm>
        <a:prstGeom prst="rect">
          <a:avLst/>
        </a:prstGeom>
        <a:ln w="0">
          <a:noFill/>
        </a:ln>
      </xdr:spPr>
    </xdr:pic>
    <xdr:clientData/>
  </xdr:twoCellAnchor>
  <xdr:twoCellAnchor editAs="oneCell">
    <xdr:from>
      <xdr:col>2</xdr:col>
      <xdr:colOff>40320</xdr:colOff>
      <xdr:row>25</xdr:row>
      <xdr:rowOff>0</xdr:rowOff>
    </xdr:from>
    <xdr:to>
      <xdr:col>2</xdr:col>
      <xdr:colOff>221040</xdr:colOff>
      <xdr:row>26</xdr:row>
      <xdr:rowOff>37800</xdr:rowOff>
    </xdr:to>
    <xdr:pic>
      <xdr:nvPicPr>
        <xdr:cNvPr id="395" name="mini 13" descr=""/>
        <xdr:cNvPicPr/>
      </xdr:nvPicPr>
      <xdr:blipFill>
        <a:blip r:embed="rId22"/>
        <a:stretch/>
      </xdr:blipFill>
      <xdr:spPr>
        <a:xfrm>
          <a:off x="743760" y="933480"/>
          <a:ext cx="18072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96" name="mini 19" descr=""/>
        <xdr:cNvPicPr/>
      </xdr:nvPicPr>
      <xdr:blipFill>
        <a:blip r:embed="rId23"/>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97" name="mini 10" descr=""/>
        <xdr:cNvPicPr/>
      </xdr:nvPicPr>
      <xdr:blipFill>
        <a:blip r:embed="rId24"/>
        <a:stretch/>
      </xdr:blipFill>
      <xdr:spPr>
        <a:xfrm>
          <a:off x="72360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98" name="mini 2" descr=""/>
        <xdr:cNvPicPr/>
      </xdr:nvPicPr>
      <xdr:blipFill>
        <a:blip r:embed="rId25"/>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99" name="mini 7" descr=""/>
        <xdr:cNvPicPr/>
      </xdr:nvPicPr>
      <xdr:blipFill>
        <a:blip r:embed="rId26"/>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400" name="mini 6" descr=""/>
        <xdr:cNvPicPr/>
      </xdr:nvPicPr>
      <xdr:blipFill>
        <a:blip r:embed="rId27"/>
        <a:stretch/>
      </xdr:blipFill>
      <xdr:spPr>
        <a:xfrm>
          <a:off x="733680" y="933480"/>
          <a:ext cx="20088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47160</xdr:rowOff>
    </xdr:to>
    <xdr:pic>
      <xdr:nvPicPr>
        <xdr:cNvPr id="401" name="mini 8" descr=""/>
        <xdr:cNvPicPr/>
      </xdr:nvPicPr>
      <xdr:blipFill>
        <a:blip r:embed="rId28"/>
        <a:stretch/>
      </xdr:blipFill>
      <xdr:spPr>
        <a:xfrm>
          <a:off x="733680" y="933480"/>
          <a:ext cx="200880" cy="20916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402" name="mini 1" descr=""/>
        <xdr:cNvPicPr/>
      </xdr:nvPicPr>
      <xdr:blipFill>
        <a:blip r:embed="rId29"/>
        <a:stretch/>
      </xdr:blipFill>
      <xdr:spPr>
        <a:xfrm>
          <a:off x="733680" y="933480"/>
          <a:ext cx="190800" cy="199800"/>
        </a:xfrm>
        <a:prstGeom prst="rect">
          <a:avLst/>
        </a:prstGeom>
        <a:ln w="0">
          <a:noFill/>
        </a:ln>
      </xdr:spPr>
    </xdr:pic>
    <xdr:clientData/>
  </xdr:twoCellAnchor>
  <xdr:twoCellAnchor editAs="oneCell">
    <xdr:from>
      <xdr:col>2</xdr:col>
      <xdr:colOff>40320</xdr:colOff>
      <xdr:row>25</xdr:row>
      <xdr:rowOff>0</xdr:rowOff>
    </xdr:from>
    <xdr:to>
      <xdr:col>2</xdr:col>
      <xdr:colOff>210960</xdr:colOff>
      <xdr:row>26</xdr:row>
      <xdr:rowOff>47160</xdr:rowOff>
    </xdr:to>
    <xdr:pic>
      <xdr:nvPicPr>
        <xdr:cNvPr id="403" name="mini 3" descr=""/>
        <xdr:cNvPicPr/>
      </xdr:nvPicPr>
      <xdr:blipFill>
        <a:blip r:embed="rId30"/>
        <a:stretch/>
      </xdr:blipFill>
      <xdr:spPr>
        <a:xfrm>
          <a:off x="74376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404" name="mini 11" descr=""/>
        <xdr:cNvPicPr/>
      </xdr:nvPicPr>
      <xdr:blipFill>
        <a:blip r:embed="rId31"/>
        <a:stretch/>
      </xdr:blipFill>
      <xdr:spPr>
        <a:xfrm>
          <a:off x="723600" y="933480"/>
          <a:ext cx="21096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405" name="mini 14" descr=""/>
        <xdr:cNvPicPr/>
      </xdr:nvPicPr>
      <xdr:blipFill>
        <a:blip r:embed="rId32"/>
        <a:stretch/>
      </xdr:blipFill>
      <xdr:spPr>
        <a:xfrm>
          <a:off x="753840" y="933480"/>
          <a:ext cx="17064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406" name="mini 9" descr=""/>
        <xdr:cNvPicPr/>
      </xdr:nvPicPr>
      <xdr:blipFill>
        <a:blip r:embed="rId33"/>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407" name="mini 20" descr=""/>
        <xdr:cNvPicPr/>
      </xdr:nvPicPr>
      <xdr:blipFill>
        <a:blip r:embed="rId34"/>
        <a:stretch/>
      </xdr:blipFill>
      <xdr:spPr>
        <a:xfrm>
          <a:off x="733680" y="933480"/>
          <a:ext cx="19080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408" name="mini 15" descr=""/>
        <xdr:cNvPicPr/>
      </xdr:nvPicPr>
      <xdr:blipFill>
        <a:blip r:embed="rId35"/>
        <a:stretch/>
      </xdr:blipFill>
      <xdr:spPr>
        <a:xfrm>
          <a:off x="753840" y="933480"/>
          <a:ext cx="17064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409" name="mini 18" descr=""/>
        <xdr:cNvPicPr/>
      </xdr:nvPicPr>
      <xdr:blipFill>
        <a:blip r:embed="rId36"/>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41200</xdr:colOff>
      <xdr:row>26</xdr:row>
      <xdr:rowOff>37800</xdr:rowOff>
    </xdr:to>
    <xdr:pic>
      <xdr:nvPicPr>
        <xdr:cNvPr id="410" name="mini 4" descr=""/>
        <xdr:cNvPicPr/>
      </xdr:nvPicPr>
      <xdr:blipFill>
        <a:blip r:embed="rId37"/>
        <a:stretch/>
      </xdr:blipFill>
      <xdr:spPr>
        <a:xfrm>
          <a:off x="73368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411" name="mini 17" descr=""/>
        <xdr:cNvPicPr/>
      </xdr:nvPicPr>
      <xdr:blipFill>
        <a:blip r:embed="rId38"/>
        <a:stretch/>
      </xdr:blipFill>
      <xdr:spPr>
        <a:xfrm>
          <a:off x="723600" y="933480"/>
          <a:ext cx="210960" cy="19044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412" name="mini 12" descr=""/>
        <xdr:cNvPicPr/>
      </xdr:nvPicPr>
      <xdr:blipFill>
        <a:blip r:embed="rId39"/>
        <a:stretch/>
      </xdr:blipFill>
      <xdr:spPr>
        <a:xfrm>
          <a:off x="733680" y="933480"/>
          <a:ext cx="200880" cy="199800"/>
        </a:xfrm>
        <a:prstGeom prst="rect">
          <a:avLst/>
        </a:prstGeom>
        <a:ln w="0">
          <a:noFill/>
        </a:ln>
      </xdr:spPr>
    </xdr:pic>
    <xdr:clientData/>
  </xdr:twoCellAnchor>
  <xdr:twoCellAnchor editAs="oneCell">
    <xdr:from>
      <xdr:col>2</xdr:col>
      <xdr:colOff>40320</xdr:colOff>
      <xdr:row>25</xdr:row>
      <xdr:rowOff>0</xdr:rowOff>
    </xdr:from>
    <xdr:to>
      <xdr:col>2</xdr:col>
      <xdr:colOff>231120</xdr:colOff>
      <xdr:row>26</xdr:row>
      <xdr:rowOff>47160</xdr:rowOff>
    </xdr:to>
    <xdr:pic>
      <xdr:nvPicPr>
        <xdr:cNvPr id="413" name="mini 16" descr=""/>
        <xdr:cNvPicPr/>
      </xdr:nvPicPr>
      <xdr:blipFill>
        <a:blip r:embed="rId40"/>
        <a:stretch/>
      </xdr:blipFill>
      <xdr:spPr>
        <a:xfrm>
          <a:off x="743760" y="933480"/>
          <a:ext cx="190800" cy="2091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3600</xdr:colOff>
      <xdr:row>2</xdr:row>
      <xdr:rowOff>9360</xdr:rowOff>
    </xdr:from>
    <xdr:to>
      <xdr:col>5</xdr:col>
      <xdr:colOff>584280</xdr:colOff>
      <xdr:row>2</xdr:row>
      <xdr:rowOff>209520</xdr:rowOff>
    </xdr:to>
    <xdr:pic>
      <xdr:nvPicPr>
        <xdr:cNvPr id="414" name="Picture 384" descr=""/>
        <xdr:cNvPicPr/>
      </xdr:nvPicPr>
      <xdr:blipFill>
        <a:blip r:embed="rId1"/>
        <a:stretch/>
      </xdr:blipFill>
      <xdr:spPr>
        <a:xfrm>
          <a:off x="2665080" y="457200"/>
          <a:ext cx="1047240" cy="200160"/>
        </a:xfrm>
        <a:prstGeom prst="rect">
          <a:avLst/>
        </a:prstGeom>
        <a:ln w="0">
          <a:noFill/>
        </a:ln>
      </xdr:spPr>
    </xdr:pic>
    <xdr:clientData/>
  </xdr:twoCellAnchor>
  <xdr:twoCellAnchor editAs="oneCell">
    <xdr:from>
      <xdr:col>1</xdr:col>
      <xdr:colOff>1479600</xdr:colOff>
      <xdr:row>2</xdr:row>
      <xdr:rowOff>9360</xdr:rowOff>
    </xdr:from>
    <xdr:to>
      <xdr:col>4</xdr:col>
      <xdr:colOff>504360</xdr:colOff>
      <xdr:row>2</xdr:row>
      <xdr:rowOff>209520</xdr:rowOff>
    </xdr:to>
    <xdr:pic>
      <xdr:nvPicPr>
        <xdr:cNvPr id="415" name="Picture 387" descr=""/>
        <xdr:cNvPicPr/>
      </xdr:nvPicPr>
      <xdr:blipFill>
        <a:blip r:embed="rId2"/>
        <a:stretch/>
      </xdr:blipFill>
      <xdr:spPr>
        <a:xfrm>
          <a:off x="1579320" y="457200"/>
          <a:ext cx="1046520" cy="20016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16" name="Picture 389" descr=""/>
        <xdr:cNvPicPr/>
      </xdr:nvPicPr>
      <xdr:blipFill>
        <a:blip r:embed="rId3"/>
        <a:stretch/>
      </xdr:blipFill>
      <xdr:spPr>
        <a:xfrm>
          <a:off x="99720" y="6648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17" name="Picture 390" descr=""/>
        <xdr:cNvPicPr/>
      </xdr:nvPicPr>
      <xdr:blipFill>
        <a:blip r:embed="rId4"/>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18" name="Picture 391" descr=""/>
        <xdr:cNvPicPr/>
      </xdr:nvPicPr>
      <xdr:blipFill>
        <a:blip r:embed="rId5"/>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19" name="Picture 393" descr=""/>
        <xdr:cNvPicPr/>
      </xdr:nvPicPr>
      <xdr:blipFill>
        <a:blip r:embed="rId6"/>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20" name="Picture 395" descr=""/>
        <xdr:cNvPicPr/>
      </xdr:nvPicPr>
      <xdr:blipFill>
        <a:blip r:embed="rId7"/>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21" name="Picture 397" descr=""/>
        <xdr:cNvPicPr/>
      </xdr:nvPicPr>
      <xdr:blipFill>
        <a:blip r:embed="rId8"/>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22" name="Picture 399" descr=""/>
        <xdr:cNvPicPr/>
      </xdr:nvPicPr>
      <xdr:blipFill>
        <a:blip r:embed="rId9"/>
        <a:stretch/>
      </xdr:blipFill>
      <xdr:spPr>
        <a:xfrm>
          <a:off x="99720" y="933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3" name="Picture 403" descr=""/>
        <xdr:cNvPicPr/>
      </xdr:nvPicPr>
      <xdr:blipFill>
        <a:blip r:embed="rId10"/>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4" name="Picture 404" descr=""/>
        <xdr:cNvPicPr/>
      </xdr:nvPicPr>
      <xdr:blipFill>
        <a:blip r:embed="rId11"/>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5" name="Picture 405" descr=""/>
        <xdr:cNvPicPr/>
      </xdr:nvPicPr>
      <xdr:blipFill>
        <a:blip r:embed="rId12"/>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6" name="Picture 406" descr=""/>
        <xdr:cNvPicPr/>
      </xdr:nvPicPr>
      <xdr:blipFill>
        <a:blip r:embed="rId13"/>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7" name="Picture 407" descr=""/>
        <xdr:cNvPicPr/>
      </xdr:nvPicPr>
      <xdr:blipFill>
        <a:blip r:embed="rId14"/>
        <a:stretch/>
      </xdr:blipFill>
      <xdr:spPr>
        <a:xfrm>
          <a:off x="99720" y="6648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28" name="Picture 408" descr=""/>
        <xdr:cNvPicPr/>
      </xdr:nvPicPr>
      <xdr:blipFill>
        <a:blip r:embed="rId15"/>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29" name="Picture 410" descr=""/>
        <xdr:cNvPicPr/>
      </xdr:nvPicPr>
      <xdr:blipFill>
        <a:blip r:embed="rId16"/>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30" name="Picture 411" descr=""/>
        <xdr:cNvPicPr/>
      </xdr:nvPicPr>
      <xdr:blipFill>
        <a:blip r:embed="rId17"/>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31" name="Picture 412" descr=""/>
        <xdr:cNvPicPr/>
      </xdr:nvPicPr>
      <xdr:blipFill>
        <a:blip r:embed="rId18"/>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32" name="Picture 414" descr=""/>
        <xdr:cNvPicPr/>
      </xdr:nvPicPr>
      <xdr:blipFill>
        <a:blip r:embed="rId19"/>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33" name="Picture 415" descr=""/>
        <xdr:cNvPicPr/>
      </xdr:nvPicPr>
      <xdr:blipFill>
        <a:blip r:embed="rId20"/>
        <a:stretch/>
      </xdr:blipFill>
      <xdr:spPr>
        <a:xfrm>
          <a:off x="99720" y="12363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4" name="Picture 416" descr=""/>
        <xdr:cNvPicPr/>
      </xdr:nvPicPr>
      <xdr:blipFill>
        <a:blip r:embed="rId21"/>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5" name="Picture 418" descr=""/>
        <xdr:cNvPicPr/>
      </xdr:nvPicPr>
      <xdr:blipFill>
        <a:blip r:embed="rId22"/>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6" name="Picture 419" descr=""/>
        <xdr:cNvPicPr/>
      </xdr:nvPicPr>
      <xdr:blipFill>
        <a:blip r:embed="rId23"/>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7" name="Picture 420" descr=""/>
        <xdr:cNvPicPr/>
      </xdr:nvPicPr>
      <xdr:blipFill>
        <a:blip r:embed="rId24"/>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8" name="Picture 422" descr=""/>
        <xdr:cNvPicPr/>
      </xdr:nvPicPr>
      <xdr:blipFill>
        <a:blip r:embed="rId25"/>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9" name="Picture 423" descr=""/>
        <xdr:cNvPicPr/>
      </xdr:nvPicPr>
      <xdr:blipFill>
        <a:blip r:embed="rId26"/>
        <a:stretch/>
      </xdr:blipFill>
      <xdr:spPr>
        <a:xfrm>
          <a:off x="99720" y="18078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0" name="Picture 424" descr=""/>
        <xdr:cNvPicPr/>
      </xdr:nvPicPr>
      <xdr:blipFill>
        <a:blip r:embed="rId27"/>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1" name="Picture 426" descr=""/>
        <xdr:cNvPicPr/>
      </xdr:nvPicPr>
      <xdr:blipFill>
        <a:blip r:embed="rId28"/>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2" name="Picture 427" descr=""/>
        <xdr:cNvPicPr/>
      </xdr:nvPicPr>
      <xdr:blipFill>
        <a:blip r:embed="rId29"/>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3" name="Picture 428" descr=""/>
        <xdr:cNvPicPr/>
      </xdr:nvPicPr>
      <xdr:blipFill>
        <a:blip r:embed="rId30"/>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4" name="Picture 430" descr=""/>
        <xdr:cNvPicPr/>
      </xdr:nvPicPr>
      <xdr:blipFill>
        <a:blip r:embed="rId31"/>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5" name="Picture 431" descr=""/>
        <xdr:cNvPicPr/>
      </xdr:nvPicPr>
      <xdr:blipFill>
        <a:blip r:embed="rId32"/>
        <a:stretch/>
      </xdr:blipFill>
      <xdr:spPr>
        <a:xfrm>
          <a:off x="99720" y="23793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46" name="Picture 432" descr=""/>
        <xdr:cNvPicPr/>
      </xdr:nvPicPr>
      <xdr:blipFill>
        <a:blip r:embed="rId33"/>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47" name="Picture 434" descr=""/>
        <xdr:cNvPicPr/>
      </xdr:nvPicPr>
      <xdr:blipFill>
        <a:blip r:embed="rId34"/>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48" name="Picture 435" descr=""/>
        <xdr:cNvPicPr/>
      </xdr:nvPicPr>
      <xdr:blipFill>
        <a:blip r:embed="rId35"/>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49" name="Picture 436" descr=""/>
        <xdr:cNvPicPr/>
      </xdr:nvPicPr>
      <xdr:blipFill>
        <a:blip r:embed="rId36"/>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50" name="Picture 438" descr=""/>
        <xdr:cNvPicPr/>
      </xdr:nvPicPr>
      <xdr:blipFill>
        <a:blip r:embed="rId37"/>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51" name="Picture 439" descr=""/>
        <xdr:cNvPicPr/>
      </xdr:nvPicPr>
      <xdr:blipFill>
        <a:blip r:embed="rId38"/>
        <a:stretch/>
      </xdr:blipFill>
      <xdr:spPr>
        <a:xfrm>
          <a:off x="99720" y="29508480"/>
          <a:ext cx="1641240" cy="238320"/>
        </a:xfrm>
        <a:prstGeom prst="rect">
          <a:avLst/>
        </a:prstGeom>
        <a:ln w="0">
          <a:noFill/>
        </a:ln>
      </xdr:spPr>
    </xdr:pic>
    <xdr:clientData/>
  </xdr:twoCellAnchor>
  <xdr:twoCellAnchor editAs="oneCell">
    <xdr:from>
      <xdr:col>4</xdr:col>
      <xdr:colOff>362880</xdr:colOff>
      <xdr:row>0</xdr:row>
      <xdr:rowOff>10080</xdr:rowOff>
    </xdr:from>
    <xdr:to>
      <xdr:col>4</xdr:col>
      <xdr:colOff>796320</xdr:colOff>
      <xdr:row>0</xdr:row>
      <xdr:rowOff>420120</xdr:rowOff>
    </xdr:to>
    <xdr:pic>
      <xdr:nvPicPr>
        <xdr:cNvPr id="452" name="Picture 440" descr=""/>
        <xdr:cNvPicPr/>
      </xdr:nvPicPr>
      <xdr:blipFill>
        <a:blip r:embed="rId39"/>
        <a:stretch/>
      </xdr:blipFill>
      <xdr:spPr>
        <a:xfrm>
          <a:off x="2484360" y="10080"/>
          <a:ext cx="433440" cy="410040"/>
        </a:xfrm>
        <a:prstGeom prst="rect">
          <a:avLst/>
        </a:prstGeom>
        <a:ln w="0">
          <a:noFill/>
        </a:ln>
      </xdr:spPr>
    </xdr:pic>
    <xdr:clientData/>
  </xdr:twoCellAnchor>
  <xdr:twoCellAnchor editAs="oneCell">
    <xdr:from>
      <xdr:col>8</xdr:col>
      <xdr:colOff>614520</xdr:colOff>
      <xdr:row>0</xdr:row>
      <xdr:rowOff>10080</xdr:rowOff>
    </xdr:from>
    <xdr:to>
      <xdr:col>9</xdr:col>
      <xdr:colOff>40680</xdr:colOff>
      <xdr:row>0</xdr:row>
      <xdr:rowOff>418680</xdr:rowOff>
    </xdr:to>
    <xdr:pic>
      <xdr:nvPicPr>
        <xdr:cNvPr id="453" name="Picture 441" descr=""/>
        <xdr:cNvPicPr/>
      </xdr:nvPicPr>
      <xdr:blipFill>
        <a:blip r:embed="rId40"/>
        <a:stretch/>
      </xdr:blipFill>
      <xdr:spPr>
        <a:xfrm>
          <a:off x="4747680" y="10080"/>
          <a:ext cx="432720" cy="408600"/>
        </a:xfrm>
        <a:prstGeom prst="rect">
          <a:avLst/>
        </a:prstGeom>
        <a:ln w="0">
          <a:noFill/>
        </a:ln>
      </xdr:spPr>
    </xdr:pic>
    <xdr:clientData/>
  </xdr:twoCellAnchor>
  <xdr:twoCellAnchor editAs="oneCell">
    <xdr:from>
      <xdr:col>9</xdr:col>
      <xdr:colOff>60480</xdr:colOff>
      <xdr:row>0</xdr:row>
      <xdr:rowOff>10080</xdr:rowOff>
    </xdr:from>
    <xdr:to>
      <xdr:col>9</xdr:col>
      <xdr:colOff>493560</xdr:colOff>
      <xdr:row>0</xdr:row>
      <xdr:rowOff>420120</xdr:rowOff>
    </xdr:to>
    <xdr:pic>
      <xdr:nvPicPr>
        <xdr:cNvPr id="454" name="Picture 443" descr=""/>
        <xdr:cNvPicPr/>
      </xdr:nvPicPr>
      <xdr:blipFill>
        <a:blip r:embed="rId41"/>
        <a:stretch/>
      </xdr:blipFill>
      <xdr:spPr>
        <a:xfrm>
          <a:off x="5200200" y="10080"/>
          <a:ext cx="433080" cy="410040"/>
        </a:xfrm>
        <a:prstGeom prst="rect">
          <a:avLst/>
        </a:prstGeom>
        <a:ln w="0">
          <a:noFill/>
        </a:ln>
      </xdr:spPr>
    </xdr:pic>
    <xdr:clientData/>
  </xdr:twoCellAnchor>
  <xdr:twoCellAnchor editAs="oneCell">
    <xdr:from>
      <xdr:col>9</xdr:col>
      <xdr:colOff>513000</xdr:colOff>
      <xdr:row>0</xdr:row>
      <xdr:rowOff>10080</xdr:rowOff>
    </xdr:from>
    <xdr:to>
      <xdr:col>11</xdr:col>
      <xdr:colOff>140760</xdr:colOff>
      <xdr:row>0</xdr:row>
      <xdr:rowOff>418680</xdr:rowOff>
    </xdr:to>
    <xdr:pic>
      <xdr:nvPicPr>
        <xdr:cNvPr id="455" name="Picture 444" descr=""/>
        <xdr:cNvPicPr/>
      </xdr:nvPicPr>
      <xdr:blipFill>
        <a:blip r:embed="rId42"/>
        <a:stretch/>
      </xdr:blipFill>
      <xdr:spPr>
        <a:xfrm>
          <a:off x="5652720" y="10080"/>
          <a:ext cx="432360" cy="408600"/>
        </a:xfrm>
        <a:prstGeom prst="rect">
          <a:avLst/>
        </a:prstGeom>
        <a:ln w="0">
          <a:noFill/>
        </a:ln>
      </xdr:spPr>
    </xdr:pic>
    <xdr:clientData/>
  </xdr:twoCellAnchor>
  <xdr:twoCellAnchor editAs="oneCell">
    <xdr:from>
      <xdr:col>11</xdr:col>
      <xdr:colOff>160560</xdr:colOff>
      <xdr:row>0</xdr:row>
      <xdr:rowOff>10080</xdr:rowOff>
    </xdr:from>
    <xdr:to>
      <xdr:col>12</xdr:col>
      <xdr:colOff>393120</xdr:colOff>
      <xdr:row>0</xdr:row>
      <xdr:rowOff>418680</xdr:rowOff>
    </xdr:to>
    <xdr:pic>
      <xdr:nvPicPr>
        <xdr:cNvPr id="456" name="Picture 445" descr=""/>
        <xdr:cNvPicPr/>
      </xdr:nvPicPr>
      <xdr:blipFill>
        <a:blip r:embed="rId43"/>
        <a:stretch/>
      </xdr:blipFill>
      <xdr:spPr>
        <a:xfrm>
          <a:off x="6104880" y="10080"/>
          <a:ext cx="433080" cy="408600"/>
        </a:xfrm>
        <a:prstGeom prst="rect">
          <a:avLst/>
        </a:prstGeom>
        <a:ln w="0">
          <a:noFill/>
        </a:ln>
      </xdr:spPr>
    </xdr:pic>
    <xdr:clientData/>
  </xdr:twoCellAnchor>
  <xdr:twoCellAnchor editAs="oneCell">
    <xdr:from>
      <xdr:col>12</xdr:col>
      <xdr:colOff>865800</xdr:colOff>
      <xdr:row>0</xdr:row>
      <xdr:rowOff>10080</xdr:rowOff>
    </xdr:from>
    <xdr:to>
      <xdr:col>13</xdr:col>
      <xdr:colOff>292680</xdr:colOff>
      <xdr:row>0</xdr:row>
      <xdr:rowOff>418680</xdr:rowOff>
    </xdr:to>
    <xdr:pic>
      <xdr:nvPicPr>
        <xdr:cNvPr id="457" name="Picture 446" descr=""/>
        <xdr:cNvPicPr/>
      </xdr:nvPicPr>
      <xdr:blipFill>
        <a:blip r:embed="rId44"/>
        <a:stretch/>
      </xdr:blipFill>
      <xdr:spPr>
        <a:xfrm>
          <a:off x="7010640" y="10080"/>
          <a:ext cx="433440" cy="408600"/>
        </a:xfrm>
        <a:prstGeom prst="rect">
          <a:avLst/>
        </a:prstGeom>
        <a:ln w="0">
          <a:noFill/>
        </a:ln>
      </xdr:spPr>
    </xdr:pic>
    <xdr:clientData/>
  </xdr:twoCellAnchor>
  <xdr:twoCellAnchor editAs="oneCell">
    <xdr:from>
      <xdr:col>12</xdr:col>
      <xdr:colOff>412920</xdr:colOff>
      <xdr:row>0</xdr:row>
      <xdr:rowOff>10080</xdr:rowOff>
    </xdr:from>
    <xdr:to>
      <xdr:col>12</xdr:col>
      <xdr:colOff>846360</xdr:colOff>
      <xdr:row>0</xdr:row>
      <xdr:rowOff>420120</xdr:rowOff>
    </xdr:to>
    <xdr:pic>
      <xdr:nvPicPr>
        <xdr:cNvPr id="458" name="Picture 447" descr=""/>
        <xdr:cNvPicPr/>
      </xdr:nvPicPr>
      <xdr:blipFill>
        <a:blip r:embed="rId45"/>
        <a:stretch/>
      </xdr:blipFill>
      <xdr:spPr>
        <a:xfrm>
          <a:off x="6557760" y="10080"/>
          <a:ext cx="433440" cy="410040"/>
        </a:xfrm>
        <a:prstGeom prst="rect">
          <a:avLst/>
        </a:prstGeom>
        <a:ln w="0">
          <a:noFill/>
        </a:ln>
      </xdr:spPr>
    </xdr:pic>
    <xdr:clientData/>
  </xdr:twoCellAnchor>
  <xdr:twoCellAnchor editAs="oneCell">
    <xdr:from>
      <xdr:col>1</xdr:col>
      <xdr:colOff>1479600</xdr:colOff>
      <xdr:row>0</xdr:row>
      <xdr:rowOff>10080</xdr:rowOff>
    </xdr:from>
    <xdr:to>
      <xdr:col>3</xdr:col>
      <xdr:colOff>90360</xdr:colOff>
      <xdr:row>0</xdr:row>
      <xdr:rowOff>418680</xdr:rowOff>
    </xdr:to>
    <xdr:pic>
      <xdr:nvPicPr>
        <xdr:cNvPr id="459" name="Picture 449" descr=""/>
        <xdr:cNvPicPr/>
      </xdr:nvPicPr>
      <xdr:blipFill>
        <a:blip r:embed="rId46"/>
        <a:stretch/>
      </xdr:blipFill>
      <xdr:spPr>
        <a:xfrm>
          <a:off x="1579320" y="10080"/>
          <a:ext cx="432000" cy="408600"/>
        </a:xfrm>
        <a:prstGeom prst="rect">
          <a:avLst/>
        </a:prstGeom>
        <a:ln w="0">
          <a:noFill/>
        </a:ln>
      </xdr:spPr>
    </xdr:pic>
    <xdr:clientData/>
  </xdr:twoCellAnchor>
  <xdr:twoCellAnchor editAs="oneCell">
    <xdr:from>
      <xdr:col>4</xdr:col>
      <xdr:colOff>815040</xdr:colOff>
      <xdr:row>0</xdr:row>
      <xdr:rowOff>10080</xdr:rowOff>
    </xdr:from>
    <xdr:to>
      <xdr:col>5</xdr:col>
      <xdr:colOff>241920</xdr:colOff>
      <xdr:row>0</xdr:row>
      <xdr:rowOff>418680</xdr:rowOff>
    </xdr:to>
    <xdr:pic>
      <xdr:nvPicPr>
        <xdr:cNvPr id="460" name="Picture 451" descr=""/>
        <xdr:cNvPicPr/>
      </xdr:nvPicPr>
      <xdr:blipFill>
        <a:blip r:embed="rId47"/>
        <a:stretch/>
      </xdr:blipFill>
      <xdr:spPr>
        <a:xfrm>
          <a:off x="2936520" y="10080"/>
          <a:ext cx="433440" cy="408600"/>
        </a:xfrm>
        <a:prstGeom prst="rect">
          <a:avLst/>
        </a:prstGeom>
        <a:ln w="0">
          <a:noFill/>
        </a:ln>
      </xdr:spPr>
    </xdr:pic>
    <xdr:clientData/>
  </xdr:twoCellAnchor>
  <xdr:twoCellAnchor editAs="oneCell">
    <xdr:from>
      <xdr:col>5</xdr:col>
      <xdr:colOff>261720</xdr:colOff>
      <xdr:row>0</xdr:row>
      <xdr:rowOff>10080</xdr:rowOff>
    </xdr:from>
    <xdr:to>
      <xdr:col>6</xdr:col>
      <xdr:colOff>40320</xdr:colOff>
      <xdr:row>0</xdr:row>
      <xdr:rowOff>418680</xdr:rowOff>
    </xdr:to>
    <xdr:pic>
      <xdr:nvPicPr>
        <xdr:cNvPr id="461" name="Picture 452" descr=""/>
        <xdr:cNvPicPr/>
      </xdr:nvPicPr>
      <xdr:blipFill>
        <a:blip r:embed="rId48"/>
        <a:stretch/>
      </xdr:blipFill>
      <xdr:spPr>
        <a:xfrm>
          <a:off x="3389760" y="10080"/>
          <a:ext cx="432720" cy="408600"/>
        </a:xfrm>
        <a:prstGeom prst="rect">
          <a:avLst/>
        </a:prstGeom>
        <a:ln w="0">
          <a:noFill/>
        </a:ln>
      </xdr:spPr>
    </xdr:pic>
    <xdr:clientData/>
  </xdr:twoCellAnchor>
  <xdr:twoCellAnchor editAs="oneCell">
    <xdr:from>
      <xdr:col>12</xdr:col>
      <xdr:colOff>322560</xdr:colOff>
      <xdr:row>2</xdr:row>
      <xdr:rowOff>9360</xdr:rowOff>
    </xdr:from>
    <xdr:to>
      <xdr:col>13</xdr:col>
      <xdr:colOff>292680</xdr:colOff>
      <xdr:row>2</xdr:row>
      <xdr:rowOff>209520</xdr:rowOff>
    </xdr:to>
    <xdr:pic>
      <xdr:nvPicPr>
        <xdr:cNvPr id="462" name="Picture 454" descr=""/>
        <xdr:cNvPicPr/>
      </xdr:nvPicPr>
      <xdr:blipFill>
        <a:blip r:embed="rId49"/>
        <a:stretch/>
      </xdr:blipFill>
      <xdr:spPr>
        <a:xfrm>
          <a:off x="6467400" y="457200"/>
          <a:ext cx="976680" cy="200160"/>
        </a:xfrm>
        <a:prstGeom prst="rect">
          <a:avLst/>
        </a:prstGeom>
        <a:ln w="0">
          <a:noFill/>
        </a:ln>
      </xdr:spPr>
    </xdr:pic>
    <xdr:clientData/>
  </xdr:twoCellAnchor>
  <xdr:twoCellAnchor editAs="oneCell">
    <xdr:from>
      <xdr:col>6</xdr:col>
      <xdr:colOff>60120</xdr:colOff>
      <xdr:row>0</xdr:row>
      <xdr:rowOff>10080</xdr:rowOff>
    </xdr:from>
    <xdr:to>
      <xdr:col>8</xdr:col>
      <xdr:colOff>141480</xdr:colOff>
      <xdr:row>0</xdr:row>
      <xdr:rowOff>418680</xdr:rowOff>
    </xdr:to>
    <xdr:pic>
      <xdr:nvPicPr>
        <xdr:cNvPr id="463" name="Picture 455" descr=""/>
        <xdr:cNvPicPr/>
      </xdr:nvPicPr>
      <xdr:blipFill>
        <a:blip r:embed="rId50"/>
        <a:stretch/>
      </xdr:blipFill>
      <xdr:spPr>
        <a:xfrm>
          <a:off x="3842280" y="10080"/>
          <a:ext cx="432360" cy="408600"/>
        </a:xfrm>
        <a:prstGeom prst="rect">
          <a:avLst/>
        </a:prstGeom>
        <a:ln w="0">
          <a:noFill/>
        </a:ln>
      </xdr:spPr>
    </xdr:pic>
    <xdr:clientData/>
  </xdr:twoCellAnchor>
  <xdr:twoCellAnchor editAs="oneCell">
    <xdr:from>
      <xdr:col>8</xdr:col>
      <xdr:colOff>161280</xdr:colOff>
      <xdr:row>0</xdr:row>
      <xdr:rowOff>10080</xdr:rowOff>
    </xdr:from>
    <xdr:to>
      <xdr:col>8</xdr:col>
      <xdr:colOff>594720</xdr:colOff>
      <xdr:row>0</xdr:row>
      <xdr:rowOff>420120</xdr:rowOff>
    </xdr:to>
    <xdr:pic>
      <xdr:nvPicPr>
        <xdr:cNvPr id="464" name="Picture 456" descr=""/>
        <xdr:cNvPicPr/>
      </xdr:nvPicPr>
      <xdr:blipFill>
        <a:blip r:embed="rId51"/>
        <a:stretch/>
      </xdr:blipFill>
      <xdr:spPr>
        <a:xfrm>
          <a:off x="4294440" y="10080"/>
          <a:ext cx="433440" cy="410040"/>
        </a:xfrm>
        <a:prstGeom prst="rect">
          <a:avLst/>
        </a:prstGeom>
        <a:ln w="0">
          <a:noFill/>
        </a:ln>
      </xdr:spPr>
    </xdr:pic>
    <xdr:clientData/>
  </xdr:twoCellAnchor>
  <xdr:twoCellAnchor editAs="oneCell">
    <xdr:from>
      <xdr:col>0</xdr:col>
      <xdr:colOff>29880</xdr:colOff>
      <xdr:row>0</xdr:row>
      <xdr:rowOff>28440</xdr:rowOff>
    </xdr:from>
    <xdr:to>
      <xdr:col>1</xdr:col>
      <xdr:colOff>786240</xdr:colOff>
      <xdr:row>2</xdr:row>
      <xdr:rowOff>200160</xdr:rowOff>
    </xdr:to>
    <xdr:pic>
      <xdr:nvPicPr>
        <xdr:cNvPr id="465" name="Picture 457" descr="">
          <a:hlinkClick r:id="rId52"/>
        </xdr:cNvPr>
        <xdr:cNvPicPr/>
      </xdr:nvPicPr>
      <xdr:blipFill>
        <a:blip r:embed="rId53"/>
        <a:stretch/>
      </xdr:blipFill>
      <xdr:spPr>
        <a:xfrm>
          <a:off x="29880" y="28440"/>
          <a:ext cx="856080" cy="619560"/>
        </a:xfrm>
        <a:prstGeom prst="rect">
          <a:avLst/>
        </a:prstGeom>
        <a:ln w="0">
          <a:noFill/>
        </a:ln>
      </xdr:spPr>
    </xdr:pic>
    <xdr:clientData/>
  </xdr:twoCellAnchor>
  <xdr:twoCellAnchor editAs="oneCell">
    <xdr:from>
      <xdr:col>3</xdr:col>
      <xdr:colOff>110160</xdr:colOff>
      <xdr:row>0</xdr:row>
      <xdr:rowOff>10080</xdr:rowOff>
    </xdr:from>
    <xdr:to>
      <xdr:col>4</xdr:col>
      <xdr:colOff>343080</xdr:colOff>
      <xdr:row>0</xdr:row>
      <xdr:rowOff>418680</xdr:rowOff>
    </xdr:to>
    <xdr:pic>
      <xdr:nvPicPr>
        <xdr:cNvPr id="466" name="Picture 458" descr=""/>
        <xdr:cNvPicPr/>
      </xdr:nvPicPr>
      <xdr:blipFill>
        <a:blip r:embed="rId54"/>
        <a:stretch/>
      </xdr:blipFill>
      <xdr:spPr>
        <a:xfrm>
          <a:off x="2031120" y="10080"/>
          <a:ext cx="433440" cy="40860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3600</xdr:colOff>
      <xdr:row>2</xdr:row>
      <xdr:rowOff>9360</xdr:rowOff>
    </xdr:from>
    <xdr:to>
      <xdr:col>5</xdr:col>
      <xdr:colOff>584280</xdr:colOff>
      <xdr:row>2</xdr:row>
      <xdr:rowOff>209520</xdr:rowOff>
    </xdr:to>
    <xdr:pic>
      <xdr:nvPicPr>
        <xdr:cNvPr id="467" name="Picture 33" descr=""/>
        <xdr:cNvPicPr/>
      </xdr:nvPicPr>
      <xdr:blipFill>
        <a:blip r:embed="rId1"/>
        <a:stretch/>
      </xdr:blipFill>
      <xdr:spPr>
        <a:xfrm>
          <a:off x="2665080" y="457200"/>
          <a:ext cx="1047240" cy="200160"/>
        </a:xfrm>
        <a:prstGeom prst="rect">
          <a:avLst/>
        </a:prstGeom>
        <a:ln w="0">
          <a:noFill/>
        </a:ln>
      </xdr:spPr>
    </xdr:pic>
    <xdr:clientData/>
  </xdr:twoCellAnchor>
  <xdr:twoCellAnchor editAs="oneCell">
    <xdr:from>
      <xdr:col>1</xdr:col>
      <xdr:colOff>1479600</xdr:colOff>
      <xdr:row>2</xdr:row>
      <xdr:rowOff>9360</xdr:rowOff>
    </xdr:from>
    <xdr:to>
      <xdr:col>4</xdr:col>
      <xdr:colOff>504360</xdr:colOff>
      <xdr:row>2</xdr:row>
      <xdr:rowOff>209520</xdr:rowOff>
    </xdr:to>
    <xdr:pic>
      <xdr:nvPicPr>
        <xdr:cNvPr id="468" name="Picture 34" descr=""/>
        <xdr:cNvPicPr/>
      </xdr:nvPicPr>
      <xdr:blipFill>
        <a:blip r:embed="rId2"/>
        <a:stretch/>
      </xdr:blipFill>
      <xdr:spPr>
        <a:xfrm>
          <a:off x="1579320" y="457200"/>
          <a:ext cx="1046520" cy="200160"/>
        </a:xfrm>
        <a:prstGeom prst="rect">
          <a:avLst/>
        </a:prstGeom>
        <a:ln w="0">
          <a:noFill/>
        </a:ln>
      </xdr:spPr>
    </xdr:pic>
    <xdr:clientData/>
  </xdr:twoCellAnchor>
  <xdr:twoCellAnchor editAs="oneCell">
    <xdr:from>
      <xdr:col>4</xdr:col>
      <xdr:colOff>362880</xdr:colOff>
      <xdr:row>0</xdr:row>
      <xdr:rowOff>10080</xdr:rowOff>
    </xdr:from>
    <xdr:to>
      <xdr:col>4</xdr:col>
      <xdr:colOff>796320</xdr:colOff>
      <xdr:row>0</xdr:row>
      <xdr:rowOff>420120</xdr:rowOff>
    </xdr:to>
    <xdr:pic>
      <xdr:nvPicPr>
        <xdr:cNvPr id="469" name="Picture 35" descr=""/>
        <xdr:cNvPicPr/>
      </xdr:nvPicPr>
      <xdr:blipFill>
        <a:blip r:embed="rId3"/>
        <a:stretch/>
      </xdr:blipFill>
      <xdr:spPr>
        <a:xfrm>
          <a:off x="2484360" y="10080"/>
          <a:ext cx="433440" cy="410040"/>
        </a:xfrm>
        <a:prstGeom prst="rect">
          <a:avLst/>
        </a:prstGeom>
        <a:ln w="0">
          <a:noFill/>
        </a:ln>
      </xdr:spPr>
    </xdr:pic>
    <xdr:clientData/>
  </xdr:twoCellAnchor>
  <xdr:twoCellAnchor editAs="oneCell">
    <xdr:from>
      <xdr:col>8</xdr:col>
      <xdr:colOff>614520</xdr:colOff>
      <xdr:row>0</xdr:row>
      <xdr:rowOff>10080</xdr:rowOff>
    </xdr:from>
    <xdr:to>
      <xdr:col>9</xdr:col>
      <xdr:colOff>40680</xdr:colOff>
      <xdr:row>0</xdr:row>
      <xdr:rowOff>418680</xdr:rowOff>
    </xdr:to>
    <xdr:pic>
      <xdr:nvPicPr>
        <xdr:cNvPr id="470" name="Picture 36" descr=""/>
        <xdr:cNvPicPr/>
      </xdr:nvPicPr>
      <xdr:blipFill>
        <a:blip r:embed="rId4"/>
        <a:stretch/>
      </xdr:blipFill>
      <xdr:spPr>
        <a:xfrm>
          <a:off x="4747680" y="10080"/>
          <a:ext cx="432720" cy="408600"/>
        </a:xfrm>
        <a:prstGeom prst="rect">
          <a:avLst/>
        </a:prstGeom>
        <a:ln w="0">
          <a:noFill/>
        </a:ln>
      </xdr:spPr>
    </xdr:pic>
    <xdr:clientData/>
  </xdr:twoCellAnchor>
  <xdr:twoCellAnchor editAs="oneCell">
    <xdr:from>
      <xdr:col>9</xdr:col>
      <xdr:colOff>60480</xdr:colOff>
      <xdr:row>0</xdr:row>
      <xdr:rowOff>10080</xdr:rowOff>
    </xdr:from>
    <xdr:to>
      <xdr:col>9</xdr:col>
      <xdr:colOff>493560</xdr:colOff>
      <xdr:row>0</xdr:row>
      <xdr:rowOff>420120</xdr:rowOff>
    </xdr:to>
    <xdr:pic>
      <xdr:nvPicPr>
        <xdr:cNvPr id="471" name="Picture 37" descr=""/>
        <xdr:cNvPicPr/>
      </xdr:nvPicPr>
      <xdr:blipFill>
        <a:blip r:embed="rId5"/>
        <a:stretch/>
      </xdr:blipFill>
      <xdr:spPr>
        <a:xfrm>
          <a:off x="5200200" y="10080"/>
          <a:ext cx="433080" cy="410040"/>
        </a:xfrm>
        <a:prstGeom prst="rect">
          <a:avLst/>
        </a:prstGeom>
        <a:ln w="0">
          <a:noFill/>
        </a:ln>
      </xdr:spPr>
    </xdr:pic>
    <xdr:clientData/>
  </xdr:twoCellAnchor>
  <xdr:twoCellAnchor editAs="oneCell">
    <xdr:from>
      <xdr:col>9</xdr:col>
      <xdr:colOff>513000</xdr:colOff>
      <xdr:row>0</xdr:row>
      <xdr:rowOff>10080</xdr:rowOff>
    </xdr:from>
    <xdr:to>
      <xdr:col>11</xdr:col>
      <xdr:colOff>140760</xdr:colOff>
      <xdr:row>0</xdr:row>
      <xdr:rowOff>418680</xdr:rowOff>
    </xdr:to>
    <xdr:pic>
      <xdr:nvPicPr>
        <xdr:cNvPr id="472" name="Picture 38" descr=""/>
        <xdr:cNvPicPr/>
      </xdr:nvPicPr>
      <xdr:blipFill>
        <a:blip r:embed="rId6"/>
        <a:stretch/>
      </xdr:blipFill>
      <xdr:spPr>
        <a:xfrm>
          <a:off x="5652720" y="10080"/>
          <a:ext cx="432360" cy="408600"/>
        </a:xfrm>
        <a:prstGeom prst="rect">
          <a:avLst/>
        </a:prstGeom>
        <a:ln w="0">
          <a:noFill/>
        </a:ln>
      </xdr:spPr>
    </xdr:pic>
    <xdr:clientData/>
  </xdr:twoCellAnchor>
  <xdr:twoCellAnchor editAs="oneCell">
    <xdr:from>
      <xdr:col>11</xdr:col>
      <xdr:colOff>160560</xdr:colOff>
      <xdr:row>0</xdr:row>
      <xdr:rowOff>10080</xdr:rowOff>
    </xdr:from>
    <xdr:to>
      <xdr:col>12</xdr:col>
      <xdr:colOff>393120</xdr:colOff>
      <xdr:row>0</xdr:row>
      <xdr:rowOff>418680</xdr:rowOff>
    </xdr:to>
    <xdr:pic>
      <xdr:nvPicPr>
        <xdr:cNvPr id="473" name="Picture 39" descr=""/>
        <xdr:cNvPicPr/>
      </xdr:nvPicPr>
      <xdr:blipFill>
        <a:blip r:embed="rId7"/>
        <a:stretch/>
      </xdr:blipFill>
      <xdr:spPr>
        <a:xfrm>
          <a:off x="6104880" y="10080"/>
          <a:ext cx="433080" cy="408600"/>
        </a:xfrm>
        <a:prstGeom prst="rect">
          <a:avLst/>
        </a:prstGeom>
        <a:ln w="0">
          <a:noFill/>
        </a:ln>
      </xdr:spPr>
    </xdr:pic>
    <xdr:clientData/>
  </xdr:twoCellAnchor>
  <xdr:twoCellAnchor editAs="oneCell">
    <xdr:from>
      <xdr:col>12</xdr:col>
      <xdr:colOff>865800</xdr:colOff>
      <xdr:row>0</xdr:row>
      <xdr:rowOff>10080</xdr:rowOff>
    </xdr:from>
    <xdr:to>
      <xdr:col>13</xdr:col>
      <xdr:colOff>292680</xdr:colOff>
      <xdr:row>0</xdr:row>
      <xdr:rowOff>418680</xdr:rowOff>
    </xdr:to>
    <xdr:pic>
      <xdr:nvPicPr>
        <xdr:cNvPr id="474" name="Picture 40" descr=""/>
        <xdr:cNvPicPr/>
      </xdr:nvPicPr>
      <xdr:blipFill>
        <a:blip r:embed="rId8"/>
        <a:stretch/>
      </xdr:blipFill>
      <xdr:spPr>
        <a:xfrm>
          <a:off x="7010640" y="10080"/>
          <a:ext cx="433440" cy="408600"/>
        </a:xfrm>
        <a:prstGeom prst="rect">
          <a:avLst/>
        </a:prstGeom>
        <a:ln w="0">
          <a:noFill/>
        </a:ln>
      </xdr:spPr>
    </xdr:pic>
    <xdr:clientData/>
  </xdr:twoCellAnchor>
  <xdr:twoCellAnchor editAs="oneCell">
    <xdr:from>
      <xdr:col>12</xdr:col>
      <xdr:colOff>412920</xdr:colOff>
      <xdr:row>0</xdr:row>
      <xdr:rowOff>10080</xdr:rowOff>
    </xdr:from>
    <xdr:to>
      <xdr:col>12</xdr:col>
      <xdr:colOff>846360</xdr:colOff>
      <xdr:row>0</xdr:row>
      <xdr:rowOff>420120</xdr:rowOff>
    </xdr:to>
    <xdr:pic>
      <xdr:nvPicPr>
        <xdr:cNvPr id="475" name="Picture 41" descr=""/>
        <xdr:cNvPicPr/>
      </xdr:nvPicPr>
      <xdr:blipFill>
        <a:blip r:embed="rId9"/>
        <a:stretch/>
      </xdr:blipFill>
      <xdr:spPr>
        <a:xfrm>
          <a:off x="6557760" y="10080"/>
          <a:ext cx="433440" cy="410040"/>
        </a:xfrm>
        <a:prstGeom prst="rect">
          <a:avLst/>
        </a:prstGeom>
        <a:ln w="0">
          <a:noFill/>
        </a:ln>
      </xdr:spPr>
    </xdr:pic>
    <xdr:clientData/>
  </xdr:twoCellAnchor>
  <xdr:twoCellAnchor editAs="oneCell">
    <xdr:from>
      <xdr:col>1</xdr:col>
      <xdr:colOff>1479600</xdr:colOff>
      <xdr:row>0</xdr:row>
      <xdr:rowOff>10080</xdr:rowOff>
    </xdr:from>
    <xdr:to>
      <xdr:col>3</xdr:col>
      <xdr:colOff>90360</xdr:colOff>
      <xdr:row>0</xdr:row>
      <xdr:rowOff>418680</xdr:rowOff>
    </xdr:to>
    <xdr:pic>
      <xdr:nvPicPr>
        <xdr:cNvPr id="476" name="Picture 43" descr=""/>
        <xdr:cNvPicPr/>
      </xdr:nvPicPr>
      <xdr:blipFill>
        <a:blip r:embed="rId10"/>
        <a:stretch/>
      </xdr:blipFill>
      <xdr:spPr>
        <a:xfrm>
          <a:off x="1579320" y="10080"/>
          <a:ext cx="432000" cy="408600"/>
        </a:xfrm>
        <a:prstGeom prst="rect">
          <a:avLst/>
        </a:prstGeom>
        <a:ln w="0">
          <a:noFill/>
        </a:ln>
      </xdr:spPr>
    </xdr:pic>
    <xdr:clientData/>
  </xdr:twoCellAnchor>
  <xdr:twoCellAnchor editAs="oneCell">
    <xdr:from>
      <xdr:col>4</xdr:col>
      <xdr:colOff>815040</xdr:colOff>
      <xdr:row>0</xdr:row>
      <xdr:rowOff>10080</xdr:rowOff>
    </xdr:from>
    <xdr:to>
      <xdr:col>5</xdr:col>
      <xdr:colOff>241920</xdr:colOff>
      <xdr:row>0</xdr:row>
      <xdr:rowOff>418680</xdr:rowOff>
    </xdr:to>
    <xdr:pic>
      <xdr:nvPicPr>
        <xdr:cNvPr id="477" name="Picture 45" descr=""/>
        <xdr:cNvPicPr/>
      </xdr:nvPicPr>
      <xdr:blipFill>
        <a:blip r:embed="rId11"/>
        <a:stretch/>
      </xdr:blipFill>
      <xdr:spPr>
        <a:xfrm>
          <a:off x="2936520" y="10080"/>
          <a:ext cx="433440" cy="408600"/>
        </a:xfrm>
        <a:prstGeom prst="rect">
          <a:avLst/>
        </a:prstGeom>
        <a:ln w="0">
          <a:noFill/>
        </a:ln>
      </xdr:spPr>
    </xdr:pic>
    <xdr:clientData/>
  </xdr:twoCellAnchor>
  <xdr:twoCellAnchor editAs="oneCell">
    <xdr:from>
      <xdr:col>5</xdr:col>
      <xdr:colOff>261720</xdr:colOff>
      <xdr:row>0</xdr:row>
      <xdr:rowOff>10080</xdr:rowOff>
    </xdr:from>
    <xdr:to>
      <xdr:col>6</xdr:col>
      <xdr:colOff>40320</xdr:colOff>
      <xdr:row>0</xdr:row>
      <xdr:rowOff>418680</xdr:rowOff>
    </xdr:to>
    <xdr:pic>
      <xdr:nvPicPr>
        <xdr:cNvPr id="478" name="Picture 46" descr=""/>
        <xdr:cNvPicPr/>
      </xdr:nvPicPr>
      <xdr:blipFill>
        <a:blip r:embed="rId12"/>
        <a:stretch/>
      </xdr:blipFill>
      <xdr:spPr>
        <a:xfrm>
          <a:off x="3389760" y="10080"/>
          <a:ext cx="432720" cy="408600"/>
        </a:xfrm>
        <a:prstGeom prst="rect">
          <a:avLst/>
        </a:prstGeom>
        <a:ln w="0">
          <a:noFill/>
        </a:ln>
      </xdr:spPr>
    </xdr:pic>
    <xdr:clientData/>
  </xdr:twoCellAnchor>
  <xdr:twoCellAnchor editAs="oneCell">
    <xdr:from>
      <xdr:col>12</xdr:col>
      <xdr:colOff>322560</xdr:colOff>
      <xdr:row>2</xdr:row>
      <xdr:rowOff>9360</xdr:rowOff>
    </xdr:from>
    <xdr:to>
      <xdr:col>13</xdr:col>
      <xdr:colOff>292680</xdr:colOff>
      <xdr:row>2</xdr:row>
      <xdr:rowOff>209520</xdr:rowOff>
    </xdr:to>
    <xdr:pic>
      <xdr:nvPicPr>
        <xdr:cNvPr id="479" name="Picture 47" descr=""/>
        <xdr:cNvPicPr/>
      </xdr:nvPicPr>
      <xdr:blipFill>
        <a:blip r:embed="rId13"/>
        <a:stretch/>
      </xdr:blipFill>
      <xdr:spPr>
        <a:xfrm>
          <a:off x="6467400" y="457200"/>
          <a:ext cx="976680" cy="200160"/>
        </a:xfrm>
        <a:prstGeom prst="rect">
          <a:avLst/>
        </a:prstGeom>
        <a:ln w="0">
          <a:noFill/>
        </a:ln>
      </xdr:spPr>
    </xdr:pic>
    <xdr:clientData/>
  </xdr:twoCellAnchor>
  <xdr:twoCellAnchor editAs="oneCell">
    <xdr:from>
      <xdr:col>6</xdr:col>
      <xdr:colOff>60120</xdr:colOff>
      <xdr:row>0</xdr:row>
      <xdr:rowOff>10080</xdr:rowOff>
    </xdr:from>
    <xdr:to>
      <xdr:col>8</xdr:col>
      <xdr:colOff>141480</xdr:colOff>
      <xdr:row>0</xdr:row>
      <xdr:rowOff>418680</xdr:rowOff>
    </xdr:to>
    <xdr:pic>
      <xdr:nvPicPr>
        <xdr:cNvPr id="480" name="Picture 48" descr=""/>
        <xdr:cNvPicPr/>
      </xdr:nvPicPr>
      <xdr:blipFill>
        <a:blip r:embed="rId14"/>
        <a:stretch/>
      </xdr:blipFill>
      <xdr:spPr>
        <a:xfrm>
          <a:off x="3842280" y="10080"/>
          <a:ext cx="432360" cy="408600"/>
        </a:xfrm>
        <a:prstGeom prst="rect">
          <a:avLst/>
        </a:prstGeom>
        <a:ln w="0">
          <a:noFill/>
        </a:ln>
      </xdr:spPr>
    </xdr:pic>
    <xdr:clientData/>
  </xdr:twoCellAnchor>
  <xdr:twoCellAnchor editAs="oneCell">
    <xdr:from>
      <xdr:col>8</xdr:col>
      <xdr:colOff>161280</xdr:colOff>
      <xdr:row>0</xdr:row>
      <xdr:rowOff>10080</xdr:rowOff>
    </xdr:from>
    <xdr:to>
      <xdr:col>8</xdr:col>
      <xdr:colOff>594720</xdr:colOff>
      <xdr:row>0</xdr:row>
      <xdr:rowOff>420120</xdr:rowOff>
    </xdr:to>
    <xdr:pic>
      <xdr:nvPicPr>
        <xdr:cNvPr id="481" name="Picture 49" descr=""/>
        <xdr:cNvPicPr/>
      </xdr:nvPicPr>
      <xdr:blipFill>
        <a:blip r:embed="rId15"/>
        <a:stretch/>
      </xdr:blipFill>
      <xdr:spPr>
        <a:xfrm>
          <a:off x="4294440" y="10080"/>
          <a:ext cx="433440" cy="41004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2" name="Picture 51" descr=""/>
        <xdr:cNvPicPr/>
      </xdr:nvPicPr>
      <xdr:blipFill>
        <a:blip r:embed="rId16"/>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3" name="Picture 52" descr=""/>
        <xdr:cNvPicPr/>
      </xdr:nvPicPr>
      <xdr:blipFill>
        <a:blip r:embed="rId17"/>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4" name="Picture 54" descr=""/>
        <xdr:cNvPicPr/>
      </xdr:nvPicPr>
      <xdr:blipFill>
        <a:blip r:embed="rId18"/>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5" name="Picture 56" descr=""/>
        <xdr:cNvPicPr/>
      </xdr:nvPicPr>
      <xdr:blipFill>
        <a:blip r:embed="rId19"/>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6" name="Picture 58" descr=""/>
        <xdr:cNvPicPr/>
      </xdr:nvPicPr>
      <xdr:blipFill>
        <a:blip r:embed="rId20"/>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7" name="Picture 60" descr=""/>
        <xdr:cNvPicPr/>
      </xdr:nvPicPr>
      <xdr:blipFill>
        <a:blip r:embed="rId21"/>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8" name="Picture 62" descr=""/>
        <xdr:cNvPicPr/>
      </xdr:nvPicPr>
      <xdr:blipFill>
        <a:blip r:embed="rId22"/>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9" name="Picture 64" descr=""/>
        <xdr:cNvPicPr/>
      </xdr:nvPicPr>
      <xdr:blipFill>
        <a:blip r:embed="rId23"/>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90" name="Picture 66" descr=""/>
        <xdr:cNvPicPr/>
      </xdr:nvPicPr>
      <xdr:blipFill>
        <a:blip r:embed="rId24"/>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91" name="Picture 68" descr=""/>
        <xdr:cNvPicPr/>
      </xdr:nvPicPr>
      <xdr:blipFill>
        <a:blip r:embed="rId25"/>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92" name="Picture 70" descr=""/>
        <xdr:cNvPicPr/>
      </xdr:nvPicPr>
      <xdr:blipFill>
        <a:blip r:embed="rId26"/>
        <a:stretch/>
      </xdr:blipFill>
      <xdr:spPr>
        <a:xfrm>
          <a:off x="99720" y="933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3" name="Picture 74" descr=""/>
        <xdr:cNvPicPr/>
      </xdr:nvPicPr>
      <xdr:blipFill>
        <a:blip r:embed="rId27"/>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4" name="Picture 75" descr=""/>
        <xdr:cNvPicPr/>
      </xdr:nvPicPr>
      <xdr:blipFill>
        <a:blip r:embed="rId28"/>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5" name="Picture 76" descr=""/>
        <xdr:cNvPicPr/>
      </xdr:nvPicPr>
      <xdr:blipFill>
        <a:blip r:embed="rId29"/>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6" name="Picture 77" descr=""/>
        <xdr:cNvPicPr/>
      </xdr:nvPicPr>
      <xdr:blipFill>
        <a:blip r:embed="rId30"/>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7" name="Picture 78" descr=""/>
        <xdr:cNvPicPr/>
      </xdr:nvPicPr>
      <xdr:blipFill>
        <a:blip r:embed="rId31"/>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8" name="Picture 79" descr=""/>
        <xdr:cNvPicPr/>
      </xdr:nvPicPr>
      <xdr:blipFill>
        <a:blip r:embed="rId32"/>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9" name="Picture 80" descr=""/>
        <xdr:cNvPicPr/>
      </xdr:nvPicPr>
      <xdr:blipFill>
        <a:blip r:embed="rId33"/>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500" name="Picture 81" descr=""/>
        <xdr:cNvPicPr/>
      </xdr:nvPicPr>
      <xdr:blipFill>
        <a:blip r:embed="rId34"/>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501" name="Picture 82" descr=""/>
        <xdr:cNvPicPr/>
      </xdr:nvPicPr>
      <xdr:blipFill>
        <a:blip r:embed="rId35"/>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502" name="Picture 83" descr=""/>
        <xdr:cNvPicPr/>
      </xdr:nvPicPr>
      <xdr:blipFill>
        <a:blip r:embed="rId36"/>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503" name="Picture 84" descr=""/>
        <xdr:cNvPicPr/>
      </xdr:nvPicPr>
      <xdr:blipFill>
        <a:blip r:embed="rId37"/>
        <a:stretch/>
      </xdr:blipFill>
      <xdr:spPr>
        <a:xfrm>
          <a:off x="99720" y="6648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4" name="Picture 86" descr=""/>
        <xdr:cNvPicPr/>
      </xdr:nvPicPr>
      <xdr:blipFill>
        <a:blip r:embed="rId38"/>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5" name="Picture 87" descr=""/>
        <xdr:cNvPicPr/>
      </xdr:nvPicPr>
      <xdr:blipFill>
        <a:blip r:embed="rId39"/>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6" name="Picture 88" descr=""/>
        <xdr:cNvPicPr/>
      </xdr:nvPicPr>
      <xdr:blipFill>
        <a:blip r:embed="rId40"/>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7" name="Picture 89" descr=""/>
        <xdr:cNvPicPr/>
      </xdr:nvPicPr>
      <xdr:blipFill>
        <a:blip r:embed="rId41"/>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8" name="Picture 90" descr=""/>
        <xdr:cNvPicPr/>
      </xdr:nvPicPr>
      <xdr:blipFill>
        <a:blip r:embed="rId42"/>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9" name="Picture 91" descr=""/>
        <xdr:cNvPicPr/>
      </xdr:nvPicPr>
      <xdr:blipFill>
        <a:blip r:embed="rId43"/>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0" name="Picture 92" descr=""/>
        <xdr:cNvPicPr/>
      </xdr:nvPicPr>
      <xdr:blipFill>
        <a:blip r:embed="rId44"/>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1" name="Picture 93" descr=""/>
        <xdr:cNvPicPr/>
      </xdr:nvPicPr>
      <xdr:blipFill>
        <a:blip r:embed="rId45"/>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2" name="Picture 94" descr=""/>
        <xdr:cNvPicPr/>
      </xdr:nvPicPr>
      <xdr:blipFill>
        <a:blip r:embed="rId46"/>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3" name="Picture 96" descr=""/>
        <xdr:cNvPicPr/>
      </xdr:nvPicPr>
      <xdr:blipFill>
        <a:blip r:embed="rId47"/>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4" name="Picture 97" descr=""/>
        <xdr:cNvPicPr/>
      </xdr:nvPicPr>
      <xdr:blipFill>
        <a:blip r:embed="rId48"/>
        <a:stretch/>
      </xdr:blipFill>
      <xdr:spPr>
        <a:xfrm>
          <a:off x="99720" y="12363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5" name="Picture 99" descr=""/>
        <xdr:cNvPicPr/>
      </xdr:nvPicPr>
      <xdr:blipFill>
        <a:blip r:embed="rId49"/>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6" name="Picture 100" descr=""/>
        <xdr:cNvPicPr/>
      </xdr:nvPicPr>
      <xdr:blipFill>
        <a:blip r:embed="rId50"/>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7" name="Picture 101" descr=""/>
        <xdr:cNvPicPr/>
      </xdr:nvPicPr>
      <xdr:blipFill>
        <a:blip r:embed="rId51"/>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8" name="Picture 102" descr=""/>
        <xdr:cNvPicPr/>
      </xdr:nvPicPr>
      <xdr:blipFill>
        <a:blip r:embed="rId52"/>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9" name="Picture 103" descr=""/>
        <xdr:cNvPicPr/>
      </xdr:nvPicPr>
      <xdr:blipFill>
        <a:blip r:embed="rId53"/>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0" name="Picture 104" descr=""/>
        <xdr:cNvPicPr/>
      </xdr:nvPicPr>
      <xdr:blipFill>
        <a:blip r:embed="rId54"/>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1" name="Picture 105" descr=""/>
        <xdr:cNvPicPr/>
      </xdr:nvPicPr>
      <xdr:blipFill>
        <a:blip r:embed="rId55"/>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2" name="Picture 106" descr=""/>
        <xdr:cNvPicPr/>
      </xdr:nvPicPr>
      <xdr:blipFill>
        <a:blip r:embed="rId56"/>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3" name="Picture 107" descr=""/>
        <xdr:cNvPicPr/>
      </xdr:nvPicPr>
      <xdr:blipFill>
        <a:blip r:embed="rId57"/>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4" name="Picture 109" descr=""/>
        <xdr:cNvPicPr/>
      </xdr:nvPicPr>
      <xdr:blipFill>
        <a:blip r:embed="rId58"/>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5" name="Picture 110" descr=""/>
        <xdr:cNvPicPr/>
      </xdr:nvPicPr>
      <xdr:blipFill>
        <a:blip r:embed="rId59"/>
        <a:stretch/>
      </xdr:blipFill>
      <xdr:spPr>
        <a:xfrm>
          <a:off x="99720" y="18078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26" name="Picture 112" descr=""/>
        <xdr:cNvPicPr/>
      </xdr:nvPicPr>
      <xdr:blipFill>
        <a:blip r:embed="rId60"/>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27" name="Picture 113" descr=""/>
        <xdr:cNvPicPr/>
      </xdr:nvPicPr>
      <xdr:blipFill>
        <a:blip r:embed="rId61"/>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28" name="Picture 114" descr=""/>
        <xdr:cNvPicPr/>
      </xdr:nvPicPr>
      <xdr:blipFill>
        <a:blip r:embed="rId62"/>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29" name="Picture 115" descr=""/>
        <xdr:cNvPicPr/>
      </xdr:nvPicPr>
      <xdr:blipFill>
        <a:blip r:embed="rId63"/>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0" name="Picture 116" descr=""/>
        <xdr:cNvPicPr/>
      </xdr:nvPicPr>
      <xdr:blipFill>
        <a:blip r:embed="rId64"/>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1" name="Picture 117" descr=""/>
        <xdr:cNvPicPr/>
      </xdr:nvPicPr>
      <xdr:blipFill>
        <a:blip r:embed="rId65"/>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2" name="Picture 118" descr=""/>
        <xdr:cNvPicPr/>
      </xdr:nvPicPr>
      <xdr:blipFill>
        <a:blip r:embed="rId66"/>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3" name="Picture 119" descr=""/>
        <xdr:cNvPicPr/>
      </xdr:nvPicPr>
      <xdr:blipFill>
        <a:blip r:embed="rId67"/>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4" name="Picture 120" descr=""/>
        <xdr:cNvPicPr/>
      </xdr:nvPicPr>
      <xdr:blipFill>
        <a:blip r:embed="rId68"/>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5" name="Picture 122" descr=""/>
        <xdr:cNvPicPr/>
      </xdr:nvPicPr>
      <xdr:blipFill>
        <a:blip r:embed="rId69"/>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6" name="Picture 123" descr=""/>
        <xdr:cNvPicPr/>
      </xdr:nvPicPr>
      <xdr:blipFill>
        <a:blip r:embed="rId70"/>
        <a:stretch/>
      </xdr:blipFill>
      <xdr:spPr>
        <a:xfrm>
          <a:off x="99720" y="23793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37" name="Picture 125" descr=""/>
        <xdr:cNvPicPr/>
      </xdr:nvPicPr>
      <xdr:blipFill>
        <a:blip r:embed="rId71"/>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38" name="Picture 126" descr=""/>
        <xdr:cNvPicPr/>
      </xdr:nvPicPr>
      <xdr:blipFill>
        <a:blip r:embed="rId72"/>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39" name="Picture 127" descr=""/>
        <xdr:cNvPicPr/>
      </xdr:nvPicPr>
      <xdr:blipFill>
        <a:blip r:embed="rId73"/>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0" name="Picture 128" descr=""/>
        <xdr:cNvPicPr/>
      </xdr:nvPicPr>
      <xdr:blipFill>
        <a:blip r:embed="rId74"/>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1" name="Picture 129" descr=""/>
        <xdr:cNvPicPr/>
      </xdr:nvPicPr>
      <xdr:blipFill>
        <a:blip r:embed="rId75"/>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2" name="Picture 130" descr=""/>
        <xdr:cNvPicPr/>
      </xdr:nvPicPr>
      <xdr:blipFill>
        <a:blip r:embed="rId76"/>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3" name="Picture 131" descr=""/>
        <xdr:cNvPicPr/>
      </xdr:nvPicPr>
      <xdr:blipFill>
        <a:blip r:embed="rId77"/>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4" name="Picture 132" descr=""/>
        <xdr:cNvPicPr/>
      </xdr:nvPicPr>
      <xdr:blipFill>
        <a:blip r:embed="rId78"/>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5" name="Picture 133" descr=""/>
        <xdr:cNvPicPr/>
      </xdr:nvPicPr>
      <xdr:blipFill>
        <a:blip r:embed="rId79"/>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6" name="Picture 135" descr=""/>
        <xdr:cNvPicPr/>
      </xdr:nvPicPr>
      <xdr:blipFill>
        <a:blip r:embed="rId80"/>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7" name="Picture 136" descr=""/>
        <xdr:cNvPicPr/>
      </xdr:nvPicPr>
      <xdr:blipFill>
        <a:blip r:embed="rId81"/>
        <a:stretch/>
      </xdr:blipFill>
      <xdr:spPr>
        <a:xfrm>
          <a:off x="99720" y="29508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48" name="Picture 138" descr=""/>
        <xdr:cNvPicPr/>
      </xdr:nvPicPr>
      <xdr:blipFill>
        <a:blip r:embed="rId82"/>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49" name="Picture 139" descr=""/>
        <xdr:cNvPicPr/>
      </xdr:nvPicPr>
      <xdr:blipFill>
        <a:blip r:embed="rId83"/>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0" name="Picture 140" descr=""/>
        <xdr:cNvPicPr/>
      </xdr:nvPicPr>
      <xdr:blipFill>
        <a:blip r:embed="rId84"/>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1" name="Picture 141" descr=""/>
        <xdr:cNvPicPr/>
      </xdr:nvPicPr>
      <xdr:blipFill>
        <a:blip r:embed="rId85"/>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2" name="Picture 142" descr=""/>
        <xdr:cNvPicPr/>
      </xdr:nvPicPr>
      <xdr:blipFill>
        <a:blip r:embed="rId86"/>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3" name="Picture 143" descr=""/>
        <xdr:cNvPicPr/>
      </xdr:nvPicPr>
      <xdr:blipFill>
        <a:blip r:embed="rId87"/>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4" name="Picture 144" descr=""/>
        <xdr:cNvPicPr/>
      </xdr:nvPicPr>
      <xdr:blipFill>
        <a:blip r:embed="rId88"/>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5" name="Picture 145" descr=""/>
        <xdr:cNvPicPr/>
      </xdr:nvPicPr>
      <xdr:blipFill>
        <a:blip r:embed="rId89"/>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6" name="Picture 146" descr=""/>
        <xdr:cNvPicPr/>
      </xdr:nvPicPr>
      <xdr:blipFill>
        <a:blip r:embed="rId90"/>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7" name="Picture 148" descr=""/>
        <xdr:cNvPicPr/>
      </xdr:nvPicPr>
      <xdr:blipFill>
        <a:blip r:embed="rId91"/>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8" name="Picture 149" descr=""/>
        <xdr:cNvPicPr/>
      </xdr:nvPicPr>
      <xdr:blipFill>
        <a:blip r:embed="rId92"/>
        <a:stretch/>
      </xdr:blipFill>
      <xdr:spPr>
        <a:xfrm>
          <a:off x="99720" y="35223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59" name="Picture 151" descr=""/>
        <xdr:cNvPicPr/>
      </xdr:nvPicPr>
      <xdr:blipFill>
        <a:blip r:embed="rId93"/>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0" name="Picture 152" descr=""/>
        <xdr:cNvPicPr/>
      </xdr:nvPicPr>
      <xdr:blipFill>
        <a:blip r:embed="rId94"/>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1" name="Picture 153" descr=""/>
        <xdr:cNvPicPr/>
      </xdr:nvPicPr>
      <xdr:blipFill>
        <a:blip r:embed="rId95"/>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2" name="Picture 154" descr=""/>
        <xdr:cNvPicPr/>
      </xdr:nvPicPr>
      <xdr:blipFill>
        <a:blip r:embed="rId96"/>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3" name="Picture 155" descr=""/>
        <xdr:cNvPicPr/>
      </xdr:nvPicPr>
      <xdr:blipFill>
        <a:blip r:embed="rId97"/>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4" name="Picture 156" descr=""/>
        <xdr:cNvPicPr/>
      </xdr:nvPicPr>
      <xdr:blipFill>
        <a:blip r:embed="rId98"/>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5" name="Picture 157" descr=""/>
        <xdr:cNvPicPr/>
      </xdr:nvPicPr>
      <xdr:blipFill>
        <a:blip r:embed="rId99"/>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6" name="Picture 158" descr=""/>
        <xdr:cNvPicPr/>
      </xdr:nvPicPr>
      <xdr:blipFill>
        <a:blip r:embed="rId100"/>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7" name="Picture 159" descr=""/>
        <xdr:cNvPicPr/>
      </xdr:nvPicPr>
      <xdr:blipFill>
        <a:blip r:embed="rId101"/>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8" name="Picture 161" descr=""/>
        <xdr:cNvPicPr/>
      </xdr:nvPicPr>
      <xdr:blipFill>
        <a:blip r:embed="rId102"/>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9" name="Picture 162" descr=""/>
        <xdr:cNvPicPr/>
      </xdr:nvPicPr>
      <xdr:blipFill>
        <a:blip r:embed="rId103"/>
        <a:stretch/>
      </xdr:blipFill>
      <xdr:spPr>
        <a:xfrm>
          <a:off x="99720" y="40938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0" name="Picture 164" descr=""/>
        <xdr:cNvPicPr/>
      </xdr:nvPicPr>
      <xdr:blipFill>
        <a:blip r:embed="rId104"/>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1" name="Picture 165" descr=""/>
        <xdr:cNvPicPr/>
      </xdr:nvPicPr>
      <xdr:blipFill>
        <a:blip r:embed="rId105"/>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2" name="Picture 166" descr=""/>
        <xdr:cNvPicPr/>
      </xdr:nvPicPr>
      <xdr:blipFill>
        <a:blip r:embed="rId106"/>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3" name="Picture 167" descr=""/>
        <xdr:cNvPicPr/>
      </xdr:nvPicPr>
      <xdr:blipFill>
        <a:blip r:embed="rId107"/>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4" name="Picture 168" descr=""/>
        <xdr:cNvPicPr/>
      </xdr:nvPicPr>
      <xdr:blipFill>
        <a:blip r:embed="rId108"/>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5" name="Picture 169" descr=""/>
        <xdr:cNvPicPr/>
      </xdr:nvPicPr>
      <xdr:blipFill>
        <a:blip r:embed="rId109"/>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6" name="Picture 170" descr=""/>
        <xdr:cNvPicPr/>
      </xdr:nvPicPr>
      <xdr:blipFill>
        <a:blip r:embed="rId110"/>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7" name="Picture 171" descr=""/>
        <xdr:cNvPicPr/>
      </xdr:nvPicPr>
      <xdr:blipFill>
        <a:blip r:embed="rId111"/>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8" name="Picture 172" descr=""/>
        <xdr:cNvPicPr/>
      </xdr:nvPicPr>
      <xdr:blipFill>
        <a:blip r:embed="rId112"/>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9" name="Picture 174" descr=""/>
        <xdr:cNvPicPr/>
      </xdr:nvPicPr>
      <xdr:blipFill>
        <a:blip r:embed="rId113"/>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80" name="Picture 175" descr=""/>
        <xdr:cNvPicPr/>
      </xdr:nvPicPr>
      <xdr:blipFill>
        <a:blip r:embed="rId114"/>
        <a:stretch/>
      </xdr:blipFill>
      <xdr:spPr>
        <a:xfrm>
          <a:off x="99720" y="46653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1" name="Picture 177" descr=""/>
        <xdr:cNvPicPr/>
      </xdr:nvPicPr>
      <xdr:blipFill>
        <a:blip r:embed="rId115"/>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2" name="Picture 178" descr=""/>
        <xdr:cNvPicPr/>
      </xdr:nvPicPr>
      <xdr:blipFill>
        <a:blip r:embed="rId116"/>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3" name="Picture 179" descr=""/>
        <xdr:cNvPicPr/>
      </xdr:nvPicPr>
      <xdr:blipFill>
        <a:blip r:embed="rId117"/>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4" name="Picture 180" descr=""/>
        <xdr:cNvPicPr/>
      </xdr:nvPicPr>
      <xdr:blipFill>
        <a:blip r:embed="rId118"/>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5" name="Picture 181" descr=""/>
        <xdr:cNvPicPr/>
      </xdr:nvPicPr>
      <xdr:blipFill>
        <a:blip r:embed="rId119"/>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6" name="Picture 182" descr=""/>
        <xdr:cNvPicPr/>
      </xdr:nvPicPr>
      <xdr:blipFill>
        <a:blip r:embed="rId120"/>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7" name="Picture 183" descr=""/>
        <xdr:cNvPicPr/>
      </xdr:nvPicPr>
      <xdr:blipFill>
        <a:blip r:embed="rId121"/>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8" name="Picture 184" descr=""/>
        <xdr:cNvPicPr/>
      </xdr:nvPicPr>
      <xdr:blipFill>
        <a:blip r:embed="rId122"/>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9" name="Picture 185" descr=""/>
        <xdr:cNvPicPr/>
      </xdr:nvPicPr>
      <xdr:blipFill>
        <a:blip r:embed="rId123"/>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90" name="Picture 187" descr=""/>
        <xdr:cNvPicPr/>
      </xdr:nvPicPr>
      <xdr:blipFill>
        <a:blip r:embed="rId124"/>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91" name="Picture 188" descr=""/>
        <xdr:cNvPicPr/>
      </xdr:nvPicPr>
      <xdr:blipFill>
        <a:blip r:embed="rId125"/>
        <a:stretch/>
      </xdr:blipFill>
      <xdr:spPr>
        <a:xfrm>
          <a:off x="99720" y="52368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2" name="Picture 190" descr=""/>
        <xdr:cNvPicPr/>
      </xdr:nvPicPr>
      <xdr:blipFill>
        <a:blip r:embed="rId126"/>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3" name="Picture 191" descr=""/>
        <xdr:cNvPicPr/>
      </xdr:nvPicPr>
      <xdr:blipFill>
        <a:blip r:embed="rId127"/>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4" name="Picture 192" descr=""/>
        <xdr:cNvPicPr/>
      </xdr:nvPicPr>
      <xdr:blipFill>
        <a:blip r:embed="rId128"/>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5" name="Picture 193" descr=""/>
        <xdr:cNvPicPr/>
      </xdr:nvPicPr>
      <xdr:blipFill>
        <a:blip r:embed="rId129"/>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6" name="Picture 194" descr=""/>
        <xdr:cNvPicPr/>
      </xdr:nvPicPr>
      <xdr:blipFill>
        <a:blip r:embed="rId130"/>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7" name="Picture 195" descr=""/>
        <xdr:cNvPicPr/>
      </xdr:nvPicPr>
      <xdr:blipFill>
        <a:blip r:embed="rId131"/>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8" name="Picture 196" descr=""/>
        <xdr:cNvPicPr/>
      </xdr:nvPicPr>
      <xdr:blipFill>
        <a:blip r:embed="rId132"/>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9" name="Picture 197" descr=""/>
        <xdr:cNvPicPr/>
      </xdr:nvPicPr>
      <xdr:blipFill>
        <a:blip r:embed="rId133"/>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600" name="Picture 198" descr=""/>
        <xdr:cNvPicPr/>
      </xdr:nvPicPr>
      <xdr:blipFill>
        <a:blip r:embed="rId134"/>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601" name="Picture 200" descr=""/>
        <xdr:cNvPicPr/>
      </xdr:nvPicPr>
      <xdr:blipFill>
        <a:blip r:embed="rId135"/>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602" name="Picture 201" descr=""/>
        <xdr:cNvPicPr/>
      </xdr:nvPicPr>
      <xdr:blipFill>
        <a:blip r:embed="rId136"/>
        <a:stretch/>
      </xdr:blipFill>
      <xdr:spPr>
        <a:xfrm>
          <a:off x="99720" y="58083480"/>
          <a:ext cx="1641240" cy="238320"/>
        </a:xfrm>
        <a:prstGeom prst="rect">
          <a:avLst/>
        </a:prstGeom>
        <a:ln w="0">
          <a:noFill/>
        </a:ln>
      </xdr:spPr>
    </xdr:pic>
    <xdr:clientData/>
  </xdr:twoCellAnchor>
  <xdr:twoCellAnchor editAs="oneCell">
    <xdr:from>
      <xdr:col>0</xdr:col>
      <xdr:colOff>29880</xdr:colOff>
      <xdr:row>0</xdr:row>
      <xdr:rowOff>28440</xdr:rowOff>
    </xdr:from>
    <xdr:to>
      <xdr:col>1</xdr:col>
      <xdr:colOff>786240</xdr:colOff>
      <xdr:row>2</xdr:row>
      <xdr:rowOff>200160</xdr:rowOff>
    </xdr:to>
    <xdr:pic>
      <xdr:nvPicPr>
        <xdr:cNvPr id="603" name="Picture 202" descr="">
          <a:hlinkClick r:id="rId137"/>
        </xdr:cNvPr>
        <xdr:cNvPicPr/>
      </xdr:nvPicPr>
      <xdr:blipFill>
        <a:blip r:embed="rId138"/>
        <a:stretch/>
      </xdr:blipFill>
      <xdr:spPr>
        <a:xfrm>
          <a:off x="29880" y="28440"/>
          <a:ext cx="856080" cy="619560"/>
        </a:xfrm>
        <a:prstGeom prst="rect">
          <a:avLst/>
        </a:prstGeom>
        <a:ln w="0">
          <a:noFill/>
        </a:ln>
      </xdr:spPr>
    </xdr:pic>
    <xdr:clientData/>
  </xdr:twoCellAnchor>
  <xdr:twoCellAnchor editAs="oneCell">
    <xdr:from>
      <xdr:col>3</xdr:col>
      <xdr:colOff>110160</xdr:colOff>
      <xdr:row>0</xdr:row>
      <xdr:rowOff>10080</xdr:rowOff>
    </xdr:from>
    <xdr:to>
      <xdr:col>4</xdr:col>
      <xdr:colOff>343080</xdr:colOff>
      <xdr:row>0</xdr:row>
      <xdr:rowOff>418680</xdr:rowOff>
    </xdr:to>
    <xdr:pic>
      <xdr:nvPicPr>
        <xdr:cNvPr id="604" name="Picture 203" descr=""/>
        <xdr:cNvPicPr/>
      </xdr:nvPicPr>
      <xdr:blipFill>
        <a:blip r:embed="rId139"/>
        <a:stretch/>
      </xdr:blipFill>
      <xdr:spPr>
        <a:xfrm>
          <a:off x="2031120" y="10080"/>
          <a:ext cx="433440" cy="4086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0280</xdr:colOff>
      <xdr:row>0</xdr:row>
      <xdr:rowOff>10080</xdr:rowOff>
    </xdr:from>
    <xdr:to>
      <xdr:col>7</xdr:col>
      <xdr:colOff>39600</xdr:colOff>
      <xdr:row>0</xdr:row>
      <xdr:rowOff>418680</xdr:rowOff>
    </xdr:to>
    <xdr:pic>
      <xdr:nvPicPr>
        <xdr:cNvPr id="605" name="Picture 65" descr=""/>
        <xdr:cNvPicPr/>
      </xdr:nvPicPr>
      <xdr:blipFill>
        <a:blip r:embed="rId1"/>
        <a:stretch/>
      </xdr:blipFill>
      <xdr:spPr>
        <a:xfrm>
          <a:off x="2482560" y="10080"/>
          <a:ext cx="431640" cy="408600"/>
        </a:xfrm>
        <a:prstGeom prst="rect">
          <a:avLst/>
        </a:prstGeom>
        <a:ln w="0">
          <a:noFill/>
        </a:ln>
      </xdr:spPr>
    </xdr:pic>
    <xdr:clientData/>
  </xdr:twoCellAnchor>
  <xdr:twoCellAnchor editAs="oneCell">
    <xdr:from>
      <xdr:col>9</xdr:col>
      <xdr:colOff>381600</xdr:colOff>
      <xdr:row>0</xdr:row>
      <xdr:rowOff>10080</xdr:rowOff>
    </xdr:from>
    <xdr:to>
      <xdr:col>11</xdr:col>
      <xdr:colOff>231480</xdr:colOff>
      <xdr:row>0</xdr:row>
      <xdr:rowOff>418680</xdr:rowOff>
    </xdr:to>
    <xdr:pic>
      <xdr:nvPicPr>
        <xdr:cNvPr id="606" name="Picture 66" descr=""/>
        <xdr:cNvPicPr/>
      </xdr:nvPicPr>
      <xdr:blipFill>
        <a:blip r:embed="rId2"/>
        <a:stretch/>
      </xdr:blipFill>
      <xdr:spPr>
        <a:xfrm>
          <a:off x="3838680" y="10080"/>
          <a:ext cx="432000" cy="408600"/>
        </a:xfrm>
        <a:prstGeom prst="rect">
          <a:avLst/>
        </a:prstGeom>
        <a:ln w="0">
          <a:noFill/>
        </a:ln>
      </xdr:spPr>
    </xdr:pic>
    <xdr:clientData/>
  </xdr:twoCellAnchor>
  <xdr:twoCellAnchor editAs="oneCell">
    <xdr:from>
      <xdr:col>11</xdr:col>
      <xdr:colOff>251280</xdr:colOff>
      <xdr:row>0</xdr:row>
      <xdr:rowOff>10080</xdr:rowOff>
    </xdr:from>
    <xdr:to>
      <xdr:col>12</xdr:col>
      <xdr:colOff>151560</xdr:colOff>
      <xdr:row>0</xdr:row>
      <xdr:rowOff>418680</xdr:rowOff>
    </xdr:to>
    <xdr:pic>
      <xdr:nvPicPr>
        <xdr:cNvPr id="607" name="Picture 68" descr=""/>
        <xdr:cNvPicPr/>
      </xdr:nvPicPr>
      <xdr:blipFill>
        <a:blip r:embed="rId3"/>
        <a:stretch/>
      </xdr:blipFill>
      <xdr:spPr>
        <a:xfrm>
          <a:off x="4290480" y="10080"/>
          <a:ext cx="433080" cy="408600"/>
        </a:xfrm>
        <a:prstGeom prst="rect">
          <a:avLst/>
        </a:prstGeom>
        <a:ln w="0">
          <a:noFill/>
        </a:ln>
      </xdr:spPr>
    </xdr:pic>
    <xdr:clientData/>
  </xdr:twoCellAnchor>
  <xdr:twoCellAnchor editAs="oneCell">
    <xdr:from>
      <xdr:col>15</xdr:col>
      <xdr:colOff>40680</xdr:colOff>
      <xdr:row>0</xdr:row>
      <xdr:rowOff>10080</xdr:rowOff>
    </xdr:from>
    <xdr:to>
      <xdr:col>15</xdr:col>
      <xdr:colOff>474120</xdr:colOff>
      <xdr:row>0</xdr:row>
      <xdr:rowOff>420120</xdr:rowOff>
    </xdr:to>
    <xdr:pic>
      <xdr:nvPicPr>
        <xdr:cNvPr id="608" name="Picture 69" descr=""/>
        <xdr:cNvPicPr/>
      </xdr:nvPicPr>
      <xdr:blipFill>
        <a:blip r:embed="rId4"/>
        <a:stretch/>
      </xdr:blipFill>
      <xdr:spPr>
        <a:xfrm>
          <a:off x="5194800" y="10080"/>
          <a:ext cx="433440" cy="410040"/>
        </a:xfrm>
        <a:prstGeom prst="rect">
          <a:avLst/>
        </a:prstGeom>
        <a:ln w="0">
          <a:noFill/>
        </a:ln>
      </xdr:spPr>
    </xdr:pic>
    <xdr:clientData/>
  </xdr:twoCellAnchor>
  <xdr:twoCellAnchor editAs="oneCell">
    <xdr:from>
      <xdr:col>15</xdr:col>
      <xdr:colOff>493560</xdr:colOff>
      <xdr:row>0</xdr:row>
      <xdr:rowOff>10080</xdr:rowOff>
    </xdr:from>
    <xdr:to>
      <xdr:col>16</xdr:col>
      <xdr:colOff>21240</xdr:colOff>
      <xdr:row>0</xdr:row>
      <xdr:rowOff>418680</xdr:rowOff>
    </xdr:to>
    <xdr:pic>
      <xdr:nvPicPr>
        <xdr:cNvPr id="609" name="Picture 70" descr=""/>
        <xdr:cNvPicPr/>
      </xdr:nvPicPr>
      <xdr:blipFill>
        <a:blip r:embed="rId5"/>
        <a:stretch/>
      </xdr:blipFill>
      <xdr:spPr>
        <a:xfrm>
          <a:off x="5647680" y="10080"/>
          <a:ext cx="433440" cy="408600"/>
        </a:xfrm>
        <a:prstGeom prst="rect">
          <a:avLst/>
        </a:prstGeom>
        <a:ln w="0">
          <a:noFill/>
        </a:ln>
      </xdr:spPr>
    </xdr:pic>
    <xdr:clientData/>
  </xdr:twoCellAnchor>
  <xdr:twoCellAnchor editAs="oneCell">
    <xdr:from>
      <xdr:col>16</xdr:col>
      <xdr:colOff>40680</xdr:colOff>
      <xdr:row>0</xdr:row>
      <xdr:rowOff>10080</xdr:rowOff>
    </xdr:from>
    <xdr:to>
      <xdr:col>16</xdr:col>
      <xdr:colOff>473760</xdr:colOff>
      <xdr:row>0</xdr:row>
      <xdr:rowOff>420120</xdr:rowOff>
    </xdr:to>
    <xdr:pic>
      <xdr:nvPicPr>
        <xdr:cNvPr id="610" name="Picture 71" descr=""/>
        <xdr:cNvPicPr/>
      </xdr:nvPicPr>
      <xdr:blipFill>
        <a:blip r:embed="rId6"/>
        <a:stretch/>
      </xdr:blipFill>
      <xdr:spPr>
        <a:xfrm>
          <a:off x="6100560" y="10080"/>
          <a:ext cx="433080" cy="410040"/>
        </a:xfrm>
        <a:prstGeom prst="rect">
          <a:avLst/>
        </a:prstGeom>
        <a:ln w="0">
          <a:noFill/>
        </a:ln>
      </xdr:spPr>
    </xdr:pic>
    <xdr:clientData/>
  </xdr:twoCellAnchor>
  <xdr:twoCellAnchor editAs="oneCell">
    <xdr:from>
      <xdr:col>17</xdr:col>
      <xdr:colOff>39960</xdr:colOff>
      <xdr:row>0</xdr:row>
      <xdr:rowOff>10080</xdr:rowOff>
    </xdr:from>
    <xdr:to>
      <xdr:col>19</xdr:col>
      <xdr:colOff>30240</xdr:colOff>
      <xdr:row>0</xdr:row>
      <xdr:rowOff>418680</xdr:rowOff>
    </xdr:to>
    <xdr:pic>
      <xdr:nvPicPr>
        <xdr:cNvPr id="611" name="Picture 72" descr=""/>
        <xdr:cNvPicPr/>
      </xdr:nvPicPr>
      <xdr:blipFill>
        <a:blip r:embed="rId7"/>
        <a:stretch/>
      </xdr:blipFill>
      <xdr:spPr>
        <a:xfrm>
          <a:off x="7005240" y="10080"/>
          <a:ext cx="432360" cy="408600"/>
        </a:xfrm>
        <a:prstGeom prst="rect">
          <a:avLst/>
        </a:prstGeom>
        <a:ln w="0">
          <a:noFill/>
        </a:ln>
      </xdr:spPr>
    </xdr:pic>
    <xdr:clientData/>
  </xdr:twoCellAnchor>
  <xdr:twoCellAnchor editAs="oneCell">
    <xdr:from>
      <xdr:col>16</xdr:col>
      <xdr:colOff>493200</xdr:colOff>
      <xdr:row>0</xdr:row>
      <xdr:rowOff>10080</xdr:rowOff>
    </xdr:from>
    <xdr:to>
      <xdr:col>17</xdr:col>
      <xdr:colOff>20160</xdr:colOff>
      <xdr:row>0</xdr:row>
      <xdr:rowOff>418680</xdr:rowOff>
    </xdr:to>
    <xdr:pic>
      <xdr:nvPicPr>
        <xdr:cNvPr id="612" name="Picture 73" descr=""/>
        <xdr:cNvPicPr/>
      </xdr:nvPicPr>
      <xdr:blipFill>
        <a:blip r:embed="rId8"/>
        <a:stretch/>
      </xdr:blipFill>
      <xdr:spPr>
        <a:xfrm>
          <a:off x="6553080" y="10080"/>
          <a:ext cx="432360" cy="408600"/>
        </a:xfrm>
        <a:prstGeom prst="rect">
          <a:avLst/>
        </a:prstGeom>
        <a:ln w="0">
          <a:noFill/>
        </a:ln>
      </xdr:spPr>
    </xdr:pic>
    <xdr:clientData/>
  </xdr:twoCellAnchor>
  <xdr:twoCellAnchor editAs="oneCell">
    <xdr:from>
      <xdr:col>4</xdr:col>
      <xdr:colOff>120600</xdr:colOff>
      <xdr:row>0</xdr:row>
      <xdr:rowOff>10080</xdr:rowOff>
    </xdr:from>
    <xdr:to>
      <xdr:col>5</xdr:col>
      <xdr:colOff>81000</xdr:colOff>
      <xdr:row>0</xdr:row>
      <xdr:rowOff>418680</xdr:rowOff>
    </xdr:to>
    <xdr:pic>
      <xdr:nvPicPr>
        <xdr:cNvPr id="613" name="Picture 75" descr=""/>
        <xdr:cNvPicPr/>
      </xdr:nvPicPr>
      <xdr:blipFill>
        <a:blip r:embed="rId9"/>
        <a:stretch/>
      </xdr:blipFill>
      <xdr:spPr>
        <a:xfrm>
          <a:off x="1577880" y="10080"/>
          <a:ext cx="432720" cy="408600"/>
        </a:xfrm>
        <a:prstGeom prst="rect">
          <a:avLst/>
        </a:prstGeom>
        <a:ln w="0">
          <a:noFill/>
        </a:ln>
      </xdr:spPr>
    </xdr:pic>
    <xdr:clientData/>
  </xdr:twoCellAnchor>
  <xdr:twoCellAnchor editAs="oneCell">
    <xdr:from>
      <xdr:col>8</xdr:col>
      <xdr:colOff>9720</xdr:colOff>
      <xdr:row>0</xdr:row>
      <xdr:rowOff>10080</xdr:rowOff>
    </xdr:from>
    <xdr:to>
      <xdr:col>8</xdr:col>
      <xdr:colOff>442800</xdr:colOff>
      <xdr:row>0</xdr:row>
      <xdr:rowOff>420120</xdr:rowOff>
    </xdr:to>
    <xdr:pic>
      <xdr:nvPicPr>
        <xdr:cNvPr id="614" name="Picture 77" descr=""/>
        <xdr:cNvPicPr/>
      </xdr:nvPicPr>
      <xdr:blipFill>
        <a:blip r:embed="rId10"/>
        <a:stretch/>
      </xdr:blipFill>
      <xdr:spPr>
        <a:xfrm>
          <a:off x="2934000" y="10080"/>
          <a:ext cx="433080" cy="410040"/>
        </a:xfrm>
        <a:prstGeom prst="rect">
          <a:avLst/>
        </a:prstGeom>
        <a:ln w="0">
          <a:noFill/>
        </a:ln>
      </xdr:spPr>
    </xdr:pic>
    <xdr:clientData/>
  </xdr:twoCellAnchor>
  <xdr:twoCellAnchor editAs="oneCell">
    <xdr:from>
      <xdr:col>8</xdr:col>
      <xdr:colOff>462600</xdr:colOff>
      <xdr:row>0</xdr:row>
      <xdr:rowOff>10080</xdr:rowOff>
    </xdr:from>
    <xdr:to>
      <xdr:col>9</xdr:col>
      <xdr:colOff>362520</xdr:colOff>
      <xdr:row>0</xdr:row>
      <xdr:rowOff>418680</xdr:rowOff>
    </xdr:to>
    <xdr:pic>
      <xdr:nvPicPr>
        <xdr:cNvPr id="615" name="Picture 79" descr=""/>
        <xdr:cNvPicPr/>
      </xdr:nvPicPr>
      <xdr:blipFill>
        <a:blip r:embed="rId11"/>
        <a:stretch/>
      </xdr:blipFill>
      <xdr:spPr>
        <a:xfrm>
          <a:off x="3386880" y="10080"/>
          <a:ext cx="432720" cy="408600"/>
        </a:xfrm>
        <a:prstGeom prst="rect">
          <a:avLst/>
        </a:prstGeom>
        <a:ln w="0">
          <a:noFill/>
        </a:ln>
      </xdr:spPr>
    </xdr:pic>
    <xdr:clientData/>
  </xdr:twoCellAnchor>
  <xdr:twoCellAnchor editAs="oneCell">
    <xdr:from>
      <xdr:col>12</xdr:col>
      <xdr:colOff>170640</xdr:colOff>
      <xdr:row>0</xdr:row>
      <xdr:rowOff>10080</xdr:rowOff>
    </xdr:from>
    <xdr:to>
      <xdr:col>15</xdr:col>
      <xdr:colOff>21240</xdr:colOff>
      <xdr:row>0</xdr:row>
      <xdr:rowOff>418680</xdr:rowOff>
    </xdr:to>
    <xdr:pic>
      <xdr:nvPicPr>
        <xdr:cNvPr id="616" name="Picture 80" descr=""/>
        <xdr:cNvPicPr/>
      </xdr:nvPicPr>
      <xdr:blipFill>
        <a:blip r:embed="rId12"/>
        <a:stretch/>
      </xdr:blipFill>
      <xdr:spPr>
        <a:xfrm>
          <a:off x="4742640" y="10080"/>
          <a:ext cx="432720" cy="408600"/>
        </a:xfrm>
        <a:prstGeom prst="rect">
          <a:avLst/>
        </a:prstGeom>
        <a:ln w="0">
          <a:noFill/>
        </a:ln>
      </xdr:spPr>
    </xdr:pic>
    <xdr:clientData/>
  </xdr:twoCellAnchor>
  <xdr:twoCellAnchor editAs="oneCell">
    <xdr:from>
      <xdr:col>16</xdr:col>
      <xdr:colOff>402120</xdr:colOff>
      <xdr:row>2</xdr:row>
      <xdr:rowOff>9360</xdr:rowOff>
    </xdr:from>
    <xdr:to>
      <xdr:col>19</xdr:col>
      <xdr:colOff>30240</xdr:colOff>
      <xdr:row>2</xdr:row>
      <xdr:rowOff>209520</xdr:rowOff>
    </xdr:to>
    <xdr:pic>
      <xdr:nvPicPr>
        <xdr:cNvPr id="617" name="Picture 85" descr=""/>
        <xdr:cNvPicPr/>
      </xdr:nvPicPr>
      <xdr:blipFill>
        <a:blip r:embed="rId13"/>
        <a:stretch/>
      </xdr:blipFill>
      <xdr:spPr>
        <a:xfrm>
          <a:off x="6462000" y="457200"/>
          <a:ext cx="975600" cy="200160"/>
        </a:xfrm>
        <a:prstGeom prst="rect">
          <a:avLst/>
        </a:prstGeom>
        <a:ln w="0">
          <a:noFill/>
        </a:ln>
      </xdr:spPr>
    </xdr:pic>
    <xdr:clientData/>
  </xdr:twoCellAnchor>
  <xdr:twoCellAnchor editAs="oneCell">
    <xdr:from>
      <xdr:col>0</xdr:col>
      <xdr:colOff>30240</xdr:colOff>
      <xdr:row>0</xdr:row>
      <xdr:rowOff>28440</xdr:rowOff>
    </xdr:from>
    <xdr:to>
      <xdr:col>2</xdr:col>
      <xdr:colOff>484560</xdr:colOff>
      <xdr:row>2</xdr:row>
      <xdr:rowOff>200160</xdr:rowOff>
    </xdr:to>
    <xdr:pic>
      <xdr:nvPicPr>
        <xdr:cNvPr id="618" name="Picture 86" descr="">
          <a:hlinkClick r:id="rId14"/>
        </xdr:cNvPr>
        <xdr:cNvPicPr/>
      </xdr:nvPicPr>
      <xdr:blipFill>
        <a:blip r:embed="rId15"/>
        <a:stretch/>
      </xdr:blipFill>
      <xdr:spPr>
        <a:xfrm>
          <a:off x="30240" y="28440"/>
          <a:ext cx="855720" cy="619560"/>
        </a:xfrm>
        <a:prstGeom prst="rect">
          <a:avLst/>
        </a:prstGeom>
        <a:ln w="0">
          <a:noFill/>
        </a:ln>
      </xdr:spPr>
    </xdr:pic>
    <xdr:clientData/>
  </xdr:twoCellAnchor>
  <xdr:twoCellAnchor editAs="oneCell">
    <xdr:from>
      <xdr:col>5</xdr:col>
      <xdr:colOff>100800</xdr:colOff>
      <xdr:row>0</xdr:row>
      <xdr:rowOff>10080</xdr:rowOff>
    </xdr:from>
    <xdr:to>
      <xdr:col>6</xdr:col>
      <xdr:colOff>60840</xdr:colOff>
      <xdr:row>0</xdr:row>
      <xdr:rowOff>418680</xdr:rowOff>
    </xdr:to>
    <xdr:pic>
      <xdr:nvPicPr>
        <xdr:cNvPr id="619" name="Picture 87" descr=""/>
        <xdr:cNvPicPr/>
      </xdr:nvPicPr>
      <xdr:blipFill>
        <a:blip r:embed="rId16"/>
        <a:stretch/>
      </xdr:blipFill>
      <xdr:spPr>
        <a:xfrm>
          <a:off x="2030400" y="10080"/>
          <a:ext cx="432720" cy="40860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71440</xdr:colOff>
      <xdr:row>0</xdr:row>
      <xdr:rowOff>10080</xdr:rowOff>
    </xdr:from>
    <xdr:to>
      <xdr:col>3</xdr:col>
      <xdr:colOff>704880</xdr:colOff>
      <xdr:row>0</xdr:row>
      <xdr:rowOff>420120</xdr:rowOff>
    </xdr:to>
    <xdr:pic>
      <xdr:nvPicPr>
        <xdr:cNvPr id="620" name="Picture 60" descr=""/>
        <xdr:cNvPicPr/>
      </xdr:nvPicPr>
      <xdr:blipFill>
        <a:blip r:embed="rId1"/>
        <a:stretch/>
      </xdr:blipFill>
      <xdr:spPr>
        <a:xfrm>
          <a:off x="2484360" y="10080"/>
          <a:ext cx="433440" cy="410040"/>
        </a:xfrm>
        <a:prstGeom prst="rect">
          <a:avLst/>
        </a:prstGeom>
        <a:ln w="0">
          <a:noFill/>
        </a:ln>
      </xdr:spPr>
    </xdr:pic>
    <xdr:clientData/>
  </xdr:twoCellAnchor>
  <xdr:twoCellAnchor editAs="oneCell">
    <xdr:from>
      <xdr:col>5</xdr:col>
      <xdr:colOff>20160</xdr:colOff>
      <xdr:row>0</xdr:row>
      <xdr:rowOff>10080</xdr:rowOff>
    </xdr:from>
    <xdr:to>
      <xdr:col>5</xdr:col>
      <xdr:colOff>453240</xdr:colOff>
      <xdr:row>0</xdr:row>
      <xdr:rowOff>420120</xdr:rowOff>
    </xdr:to>
    <xdr:pic>
      <xdr:nvPicPr>
        <xdr:cNvPr id="621" name="Picture 61" descr=""/>
        <xdr:cNvPicPr/>
      </xdr:nvPicPr>
      <xdr:blipFill>
        <a:blip r:embed="rId2"/>
        <a:stretch/>
      </xdr:blipFill>
      <xdr:spPr>
        <a:xfrm>
          <a:off x="3843000" y="10080"/>
          <a:ext cx="433080" cy="410040"/>
        </a:xfrm>
        <a:prstGeom prst="rect">
          <a:avLst/>
        </a:prstGeom>
        <a:ln w="0">
          <a:noFill/>
        </a:ln>
      </xdr:spPr>
    </xdr:pic>
    <xdr:clientData/>
  </xdr:twoCellAnchor>
  <xdr:twoCellAnchor editAs="oneCell">
    <xdr:from>
      <xdr:col>5</xdr:col>
      <xdr:colOff>472680</xdr:colOff>
      <xdr:row>0</xdr:row>
      <xdr:rowOff>10080</xdr:rowOff>
    </xdr:from>
    <xdr:to>
      <xdr:col>6</xdr:col>
      <xdr:colOff>402480</xdr:colOff>
      <xdr:row>0</xdr:row>
      <xdr:rowOff>418680</xdr:rowOff>
    </xdr:to>
    <xdr:pic>
      <xdr:nvPicPr>
        <xdr:cNvPr id="622" name="Picture 62" descr=""/>
        <xdr:cNvPicPr/>
      </xdr:nvPicPr>
      <xdr:blipFill>
        <a:blip r:embed="rId3"/>
        <a:stretch/>
      </xdr:blipFill>
      <xdr:spPr>
        <a:xfrm>
          <a:off x="4295520" y="10080"/>
          <a:ext cx="432720" cy="408600"/>
        </a:xfrm>
        <a:prstGeom prst="rect">
          <a:avLst/>
        </a:prstGeom>
        <a:ln w="0">
          <a:noFill/>
        </a:ln>
      </xdr:spPr>
    </xdr:pic>
    <xdr:clientData/>
  </xdr:twoCellAnchor>
  <xdr:twoCellAnchor editAs="oneCell">
    <xdr:from>
      <xdr:col>8</xdr:col>
      <xdr:colOff>321480</xdr:colOff>
      <xdr:row>0</xdr:row>
      <xdr:rowOff>10080</xdr:rowOff>
    </xdr:from>
    <xdr:to>
      <xdr:col>9</xdr:col>
      <xdr:colOff>251640</xdr:colOff>
      <xdr:row>0</xdr:row>
      <xdr:rowOff>418680</xdr:rowOff>
    </xdr:to>
    <xdr:pic>
      <xdr:nvPicPr>
        <xdr:cNvPr id="623" name="Picture 64" descr=""/>
        <xdr:cNvPicPr/>
      </xdr:nvPicPr>
      <xdr:blipFill>
        <a:blip r:embed="rId4"/>
        <a:stretch/>
      </xdr:blipFill>
      <xdr:spPr>
        <a:xfrm>
          <a:off x="5653080" y="10080"/>
          <a:ext cx="433080" cy="408600"/>
        </a:xfrm>
        <a:prstGeom prst="rect">
          <a:avLst/>
        </a:prstGeom>
        <a:ln w="0">
          <a:noFill/>
        </a:ln>
      </xdr:spPr>
    </xdr:pic>
    <xdr:clientData/>
  </xdr:twoCellAnchor>
  <xdr:twoCellAnchor editAs="oneCell">
    <xdr:from>
      <xdr:col>9</xdr:col>
      <xdr:colOff>271440</xdr:colOff>
      <xdr:row>0</xdr:row>
      <xdr:rowOff>10080</xdr:rowOff>
    </xdr:from>
    <xdr:to>
      <xdr:col>10</xdr:col>
      <xdr:colOff>201600</xdr:colOff>
      <xdr:row>0</xdr:row>
      <xdr:rowOff>418680</xdr:rowOff>
    </xdr:to>
    <xdr:pic>
      <xdr:nvPicPr>
        <xdr:cNvPr id="624" name="Picture 65" descr=""/>
        <xdr:cNvPicPr/>
      </xdr:nvPicPr>
      <xdr:blipFill>
        <a:blip r:embed="rId5"/>
        <a:stretch/>
      </xdr:blipFill>
      <xdr:spPr>
        <a:xfrm>
          <a:off x="6105960" y="10080"/>
          <a:ext cx="433080" cy="408600"/>
        </a:xfrm>
        <a:prstGeom prst="rect">
          <a:avLst/>
        </a:prstGeom>
        <a:ln w="0">
          <a:noFill/>
        </a:ln>
      </xdr:spPr>
    </xdr:pic>
    <xdr:clientData/>
  </xdr:twoCellAnchor>
  <xdr:twoCellAnchor editAs="oneCell">
    <xdr:from>
      <xdr:col>11</xdr:col>
      <xdr:colOff>170640</xdr:colOff>
      <xdr:row>0</xdr:row>
      <xdr:rowOff>10080</xdr:rowOff>
    </xdr:from>
    <xdr:to>
      <xdr:col>12</xdr:col>
      <xdr:colOff>101160</xdr:colOff>
      <xdr:row>0</xdr:row>
      <xdr:rowOff>418680</xdr:rowOff>
    </xdr:to>
    <xdr:pic>
      <xdr:nvPicPr>
        <xdr:cNvPr id="625" name="Picture 66" descr=""/>
        <xdr:cNvPicPr/>
      </xdr:nvPicPr>
      <xdr:blipFill>
        <a:blip r:embed="rId6"/>
        <a:stretch/>
      </xdr:blipFill>
      <xdr:spPr>
        <a:xfrm>
          <a:off x="7011000" y="10080"/>
          <a:ext cx="433440" cy="408600"/>
        </a:xfrm>
        <a:prstGeom prst="rect">
          <a:avLst/>
        </a:prstGeom>
        <a:ln w="0">
          <a:noFill/>
        </a:ln>
      </xdr:spPr>
    </xdr:pic>
    <xdr:clientData/>
  </xdr:twoCellAnchor>
  <xdr:twoCellAnchor editAs="oneCell">
    <xdr:from>
      <xdr:col>10</xdr:col>
      <xdr:colOff>221400</xdr:colOff>
      <xdr:row>0</xdr:row>
      <xdr:rowOff>10080</xdr:rowOff>
    </xdr:from>
    <xdr:to>
      <xdr:col>11</xdr:col>
      <xdr:colOff>151200</xdr:colOff>
      <xdr:row>0</xdr:row>
      <xdr:rowOff>418680</xdr:rowOff>
    </xdr:to>
    <xdr:pic>
      <xdr:nvPicPr>
        <xdr:cNvPr id="626" name="Picture 67" descr=""/>
        <xdr:cNvPicPr/>
      </xdr:nvPicPr>
      <xdr:blipFill>
        <a:blip r:embed="rId7"/>
        <a:stretch/>
      </xdr:blipFill>
      <xdr:spPr>
        <a:xfrm>
          <a:off x="6558840" y="10080"/>
          <a:ext cx="432720" cy="408600"/>
        </a:xfrm>
        <a:prstGeom prst="rect">
          <a:avLst/>
        </a:prstGeom>
        <a:ln w="0">
          <a:noFill/>
        </a:ln>
      </xdr:spPr>
    </xdr:pic>
    <xdr:clientData/>
  </xdr:twoCellAnchor>
  <xdr:twoCellAnchor editAs="oneCell">
    <xdr:from>
      <xdr:col>2</xdr:col>
      <xdr:colOff>875880</xdr:colOff>
      <xdr:row>0</xdr:row>
      <xdr:rowOff>10080</xdr:rowOff>
    </xdr:from>
    <xdr:to>
      <xdr:col>2</xdr:col>
      <xdr:colOff>1310400</xdr:colOff>
      <xdr:row>0</xdr:row>
      <xdr:rowOff>420120</xdr:rowOff>
    </xdr:to>
    <xdr:pic>
      <xdr:nvPicPr>
        <xdr:cNvPr id="627" name="Picture 69" descr=""/>
        <xdr:cNvPicPr/>
      </xdr:nvPicPr>
      <xdr:blipFill>
        <a:blip r:embed="rId8"/>
        <a:stretch/>
      </xdr:blipFill>
      <xdr:spPr>
        <a:xfrm>
          <a:off x="1579320" y="10080"/>
          <a:ext cx="434520" cy="410040"/>
        </a:xfrm>
        <a:prstGeom prst="rect">
          <a:avLst/>
        </a:prstGeom>
        <a:ln w="0">
          <a:noFill/>
        </a:ln>
      </xdr:spPr>
    </xdr:pic>
    <xdr:clientData/>
  </xdr:twoCellAnchor>
  <xdr:twoCellAnchor editAs="oneCell">
    <xdr:from>
      <xdr:col>3</xdr:col>
      <xdr:colOff>724320</xdr:colOff>
      <xdr:row>0</xdr:row>
      <xdr:rowOff>10080</xdr:rowOff>
    </xdr:from>
    <xdr:to>
      <xdr:col>4</xdr:col>
      <xdr:colOff>50400</xdr:colOff>
      <xdr:row>0</xdr:row>
      <xdr:rowOff>418680</xdr:rowOff>
    </xdr:to>
    <xdr:pic>
      <xdr:nvPicPr>
        <xdr:cNvPr id="628" name="Picture 71" descr=""/>
        <xdr:cNvPicPr/>
      </xdr:nvPicPr>
      <xdr:blipFill>
        <a:blip r:embed="rId9"/>
        <a:stretch/>
      </xdr:blipFill>
      <xdr:spPr>
        <a:xfrm>
          <a:off x="2937240" y="10080"/>
          <a:ext cx="433080" cy="408600"/>
        </a:xfrm>
        <a:prstGeom prst="rect">
          <a:avLst/>
        </a:prstGeom>
        <a:ln w="0">
          <a:noFill/>
        </a:ln>
      </xdr:spPr>
    </xdr:pic>
    <xdr:clientData/>
  </xdr:twoCellAnchor>
  <xdr:twoCellAnchor editAs="oneCell">
    <xdr:from>
      <xdr:col>4</xdr:col>
      <xdr:colOff>70200</xdr:colOff>
      <xdr:row>0</xdr:row>
      <xdr:rowOff>10080</xdr:rowOff>
    </xdr:from>
    <xdr:to>
      <xdr:col>5</xdr:col>
      <xdr:colOff>360</xdr:colOff>
      <xdr:row>0</xdr:row>
      <xdr:rowOff>418680</xdr:rowOff>
    </xdr:to>
    <xdr:pic>
      <xdr:nvPicPr>
        <xdr:cNvPr id="629" name="Picture 72" descr=""/>
        <xdr:cNvPicPr/>
      </xdr:nvPicPr>
      <xdr:blipFill>
        <a:blip r:embed="rId10"/>
        <a:stretch/>
      </xdr:blipFill>
      <xdr:spPr>
        <a:xfrm>
          <a:off x="3390120" y="10080"/>
          <a:ext cx="433080" cy="408600"/>
        </a:xfrm>
        <a:prstGeom prst="rect">
          <a:avLst/>
        </a:prstGeom>
        <a:ln w="0">
          <a:noFill/>
        </a:ln>
      </xdr:spPr>
    </xdr:pic>
    <xdr:clientData/>
  </xdr:twoCellAnchor>
  <xdr:twoCellAnchor editAs="oneCell">
    <xdr:from>
      <xdr:col>6</xdr:col>
      <xdr:colOff>422280</xdr:colOff>
      <xdr:row>0</xdr:row>
      <xdr:rowOff>10080</xdr:rowOff>
    </xdr:from>
    <xdr:to>
      <xdr:col>7</xdr:col>
      <xdr:colOff>352440</xdr:colOff>
      <xdr:row>0</xdr:row>
      <xdr:rowOff>418680</xdr:rowOff>
    </xdr:to>
    <xdr:pic>
      <xdr:nvPicPr>
        <xdr:cNvPr id="630" name="Picture 74" descr=""/>
        <xdr:cNvPicPr/>
      </xdr:nvPicPr>
      <xdr:blipFill>
        <a:blip r:embed="rId11"/>
        <a:stretch/>
      </xdr:blipFill>
      <xdr:spPr>
        <a:xfrm>
          <a:off x="4748040" y="10080"/>
          <a:ext cx="433080" cy="408600"/>
        </a:xfrm>
        <a:prstGeom prst="rect">
          <a:avLst/>
        </a:prstGeom>
        <a:ln w="0">
          <a:noFill/>
        </a:ln>
      </xdr:spPr>
    </xdr:pic>
    <xdr:clientData/>
  </xdr:twoCellAnchor>
  <xdr:twoCellAnchor editAs="oneCell">
    <xdr:from>
      <xdr:col>7</xdr:col>
      <xdr:colOff>372240</xdr:colOff>
      <xdr:row>0</xdr:row>
      <xdr:rowOff>10080</xdr:rowOff>
    </xdr:from>
    <xdr:to>
      <xdr:col>8</xdr:col>
      <xdr:colOff>302040</xdr:colOff>
      <xdr:row>0</xdr:row>
      <xdr:rowOff>418680</xdr:rowOff>
    </xdr:to>
    <xdr:pic>
      <xdr:nvPicPr>
        <xdr:cNvPr id="631" name="Picture 75" descr=""/>
        <xdr:cNvPicPr/>
      </xdr:nvPicPr>
      <xdr:blipFill>
        <a:blip r:embed="rId12"/>
        <a:stretch/>
      </xdr:blipFill>
      <xdr:spPr>
        <a:xfrm>
          <a:off x="5200920" y="10080"/>
          <a:ext cx="432720" cy="408600"/>
        </a:xfrm>
        <a:prstGeom prst="rect">
          <a:avLst/>
        </a:prstGeom>
        <a:ln w="0">
          <a:noFill/>
        </a:ln>
      </xdr:spPr>
    </xdr:pic>
    <xdr:clientData/>
  </xdr:twoCellAnchor>
  <xdr:twoCellAnchor editAs="oneCell">
    <xdr:from>
      <xdr:col>2</xdr:col>
      <xdr:colOff>875880</xdr:colOff>
      <xdr:row>2</xdr:row>
      <xdr:rowOff>9360</xdr:rowOff>
    </xdr:from>
    <xdr:to>
      <xdr:col>3</xdr:col>
      <xdr:colOff>343800</xdr:colOff>
      <xdr:row>2</xdr:row>
      <xdr:rowOff>209520</xdr:rowOff>
    </xdr:to>
    <xdr:pic>
      <xdr:nvPicPr>
        <xdr:cNvPr id="632" name="Picture 76" descr=""/>
        <xdr:cNvPicPr/>
      </xdr:nvPicPr>
      <xdr:blipFill>
        <a:blip r:embed="rId13"/>
        <a:stretch/>
      </xdr:blipFill>
      <xdr:spPr>
        <a:xfrm>
          <a:off x="1579320" y="457200"/>
          <a:ext cx="977400" cy="200160"/>
        </a:xfrm>
        <a:prstGeom prst="rect">
          <a:avLst/>
        </a:prstGeom>
        <a:ln w="0">
          <a:noFill/>
        </a:ln>
      </xdr:spPr>
    </xdr:pic>
    <xdr:clientData/>
  </xdr:twoCellAnchor>
  <xdr:twoCellAnchor editAs="oneCell">
    <xdr:from>
      <xdr:col>3</xdr:col>
      <xdr:colOff>392400</xdr:colOff>
      <xdr:row>2</xdr:row>
      <xdr:rowOff>9360</xdr:rowOff>
    </xdr:from>
    <xdr:to>
      <xdr:col>4</xdr:col>
      <xdr:colOff>261720</xdr:colOff>
      <xdr:row>2</xdr:row>
      <xdr:rowOff>209520</xdr:rowOff>
    </xdr:to>
    <xdr:pic>
      <xdr:nvPicPr>
        <xdr:cNvPr id="633" name="Picture 77" descr=""/>
        <xdr:cNvPicPr/>
      </xdr:nvPicPr>
      <xdr:blipFill>
        <a:blip r:embed="rId14"/>
        <a:stretch/>
      </xdr:blipFill>
      <xdr:spPr>
        <a:xfrm>
          <a:off x="2605320" y="457200"/>
          <a:ext cx="976320" cy="200160"/>
        </a:xfrm>
        <a:prstGeom prst="rect">
          <a:avLst/>
        </a:prstGeom>
        <a:ln w="0">
          <a:noFill/>
        </a:ln>
      </xdr:spPr>
    </xdr:pic>
    <xdr:clientData/>
  </xdr:twoCellAnchor>
  <xdr:twoCellAnchor editAs="oneCell">
    <xdr:from>
      <xdr:col>0</xdr:col>
      <xdr:colOff>30240</xdr:colOff>
      <xdr:row>0</xdr:row>
      <xdr:rowOff>28440</xdr:rowOff>
    </xdr:from>
    <xdr:to>
      <xdr:col>2</xdr:col>
      <xdr:colOff>182880</xdr:colOff>
      <xdr:row>2</xdr:row>
      <xdr:rowOff>200160</xdr:rowOff>
    </xdr:to>
    <xdr:pic>
      <xdr:nvPicPr>
        <xdr:cNvPr id="634" name="Picture 91" descr="">
          <a:hlinkClick r:id="rId15"/>
        </xdr:cNvPr>
        <xdr:cNvPicPr/>
      </xdr:nvPicPr>
      <xdr:blipFill>
        <a:blip r:embed="rId16"/>
        <a:stretch/>
      </xdr:blipFill>
      <xdr:spPr>
        <a:xfrm>
          <a:off x="30240" y="28440"/>
          <a:ext cx="856080" cy="619560"/>
        </a:xfrm>
        <a:prstGeom prst="rect">
          <a:avLst/>
        </a:prstGeom>
        <a:ln w="0">
          <a:noFill/>
        </a:ln>
      </xdr:spPr>
    </xdr:pic>
    <xdr:clientData/>
  </xdr:twoCellAnchor>
  <xdr:twoCellAnchor editAs="oneCell">
    <xdr:from>
      <xdr:col>2</xdr:col>
      <xdr:colOff>1328400</xdr:colOff>
      <xdr:row>0</xdr:row>
      <xdr:rowOff>10080</xdr:rowOff>
    </xdr:from>
    <xdr:to>
      <xdr:col>3</xdr:col>
      <xdr:colOff>253080</xdr:colOff>
      <xdr:row>0</xdr:row>
      <xdr:rowOff>418680</xdr:rowOff>
    </xdr:to>
    <xdr:pic>
      <xdr:nvPicPr>
        <xdr:cNvPr id="635" name="Picture 92" descr=""/>
        <xdr:cNvPicPr/>
      </xdr:nvPicPr>
      <xdr:blipFill>
        <a:blip r:embed="rId17"/>
        <a:stretch/>
      </xdr:blipFill>
      <xdr:spPr>
        <a:xfrm>
          <a:off x="2031840" y="10080"/>
          <a:ext cx="434160" cy="40860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8</xdr:row>
      <xdr:rowOff>47160</xdr:rowOff>
    </xdr:from>
    <xdr:to>
      <xdr:col>16</xdr:col>
      <xdr:colOff>492840</xdr:colOff>
      <xdr:row>30</xdr:row>
      <xdr:rowOff>66600</xdr:rowOff>
    </xdr:to>
    <xdr:graphicFrame>
      <xdr:nvGraphicFramePr>
        <xdr:cNvPr id="636" name="Chart 1"/>
        <xdr:cNvGraphicFramePr/>
      </xdr:nvGraphicFramePr>
      <xdr:xfrm>
        <a:off x="412200" y="2657160"/>
        <a:ext cx="7058160" cy="196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6</xdr:row>
      <xdr:rowOff>0</xdr:rowOff>
    </xdr:from>
    <xdr:to>
      <xdr:col>9</xdr:col>
      <xdr:colOff>1076760</xdr:colOff>
      <xdr:row>15</xdr:row>
      <xdr:rowOff>66240</xdr:rowOff>
    </xdr:to>
    <xdr:graphicFrame>
      <xdr:nvGraphicFramePr>
        <xdr:cNvPr id="637" name="Chart 2"/>
        <xdr:cNvGraphicFramePr/>
      </xdr:nvGraphicFramePr>
      <xdr:xfrm>
        <a:off x="412200" y="971640"/>
        <a:ext cx="4162320" cy="1247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78800</xdr:colOff>
      <xdr:row>0</xdr:row>
      <xdr:rowOff>10080</xdr:rowOff>
    </xdr:from>
    <xdr:to>
      <xdr:col>6</xdr:col>
      <xdr:colOff>10080</xdr:colOff>
      <xdr:row>0</xdr:row>
      <xdr:rowOff>418680</xdr:rowOff>
    </xdr:to>
    <xdr:pic>
      <xdr:nvPicPr>
        <xdr:cNvPr id="638" name="Picture 163" descr=""/>
        <xdr:cNvPicPr/>
      </xdr:nvPicPr>
      <xdr:blipFill>
        <a:blip r:embed="rId3"/>
        <a:stretch/>
      </xdr:blipFill>
      <xdr:spPr>
        <a:xfrm>
          <a:off x="2484360" y="10080"/>
          <a:ext cx="431640" cy="408600"/>
        </a:xfrm>
        <a:prstGeom prst="rect">
          <a:avLst/>
        </a:prstGeom>
        <a:ln w="0">
          <a:noFill/>
        </a:ln>
      </xdr:spPr>
    </xdr:pic>
    <xdr:clientData/>
  </xdr:twoCellAnchor>
  <xdr:twoCellAnchor editAs="oneCell">
    <xdr:from>
      <xdr:col>9</xdr:col>
      <xdr:colOff>341640</xdr:colOff>
      <xdr:row>0</xdr:row>
      <xdr:rowOff>10080</xdr:rowOff>
    </xdr:from>
    <xdr:to>
      <xdr:col>9</xdr:col>
      <xdr:colOff>776160</xdr:colOff>
      <xdr:row>0</xdr:row>
      <xdr:rowOff>420120</xdr:rowOff>
    </xdr:to>
    <xdr:pic>
      <xdr:nvPicPr>
        <xdr:cNvPr id="639" name="Picture 164" descr=""/>
        <xdr:cNvPicPr/>
      </xdr:nvPicPr>
      <xdr:blipFill>
        <a:blip r:embed="rId4"/>
        <a:stretch/>
      </xdr:blipFill>
      <xdr:spPr>
        <a:xfrm>
          <a:off x="3839400" y="10080"/>
          <a:ext cx="434520" cy="410040"/>
        </a:xfrm>
        <a:prstGeom prst="rect">
          <a:avLst/>
        </a:prstGeom>
        <a:ln w="0">
          <a:noFill/>
        </a:ln>
      </xdr:spPr>
    </xdr:pic>
    <xdr:clientData/>
  </xdr:twoCellAnchor>
  <xdr:twoCellAnchor editAs="oneCell">
    <xdr:from>
      <xdr:col>9</xdr:col>
      <xdr:colOff>794880</xdr:colOff>
      <xdr:row>0</xdr:row>
      <xdr:rowOff>10080</xdr:rowOff>
    </xdr:from>
    <xdr:to>
      <xdr:col>11</xdr:col>
      <xdr:colOff>70920</xdr:colOff>
      <xdr:row>0</xdr:row>
      <xdr:rowOff>418680</xdr:rowOff>
    </xdr:to>
    <xdr:pic>
      <xdr:nvPicPr>
        <xdr:cNvPr id="640" name="Picture 165" descr=""/>
        <xdr:cNvPicPr/>
      </xdr:nvPicPr>
      <xdr:blipFill>
        <a:blip r:embed="rId5"/>
        <a:stretch/>
      </xdr:blipFill>
      <xdr:spPr>
        <a:xfrm>
          <a:off x="4292640" y="10080"/>
          <a:ext cx="432720" cy="408600"/>
        </a:xfrm>
        <a:prstGeom prst="rect">
          <a:avLst/>
        </a:prstGeom>
        <a:ln w="0">
          <a:noFill/>
        </a:ln>
      </xdr:spPr>
    </xdr:pic>
    <xdr:clientData/>
  </xdr:twoCellAnchor>
  <xdr:twoCellAnchor editAs="oneCell">
    <xdr:from>
      <xdr:col>12</xdr:col>
      <xdr:colOff>1086840</xdr:colOff>
      <xdr:row>0</xdr:row>
      <xdr:rowOff>10080</xdr:rowOff>
    </xdr:from>
    <xdr:to>
      <xdr:col>14</xdr:col>
      <xdr:colOff>110880</xdr:colOff>
      <xdr:row>0</xdr:row>
      <xdr:rowOff>418680</xdr:rowOff>
    </xdr:to>
    <xdr:pic>
      <xdr:nvPicPr>
        <xdr:cNvPr id="641" name="Picture 167" descr=""/>
        <xdr:cNvPicPr/>
      </xdr:nvPicPr>
      <xdr:blipFill>
        <a:blip r:embed="rId6"/>
        <a:stretch/>
      </xdr:blipFill>
      <xdr:spPr>
        <a:xfrm>
          <a:off x="6103440" y="10080"/>
          <a:ext cx="432360" cy="408600"/>
        </a:xfrm>
        <a:prstGeom prst="rect">
          <a:avLst/>
        </a:prstGeom>
        <a:ln w="0">
          <a:noFill/>
        </a:ln>
      </xdr:spPr>
    </xdr:pic>
    <xdr:clientData/>
  </xdr:twoCellAnchor>
  <xdr:twoCellAnchor editAs="oneCell">
    <xdr:from>
      <xdr:col>16</xdr:col>
      <xdr:colOff>30240</xdr:colOff>
      <xdr:row>0</xdr:row>
      <xdr:rowOff>10080</xdr:rowOff>
    </xdr:from>
    <xdr:to>
      <xdr:col>16</xdr:col>
      <xdr:colOff>463320</xdr:colOff>
      <xdr:row>0</xdr:row>
      <xdr:rowOff>420120</xdr:rowOff>
    </xdr:to>
    <xdr:pic>
      <xdr:nvPicPr>
        <xdr:cNvPr id="642" name="Picture 168" descr=""/>
        <xdr:cNvPicPr/>
      </xdr:nvPicPr>
      <xdr:blipFill>
        <a:blip r:embed="rId7"/>
        <a:stretch/>
      </xdr:blipFill>
      <xdr:spPr>
        <a:xfrm>
          <a:off x="7007760" y="10080"/>
          <a:ext cx="433080" cy="410040"/>
        </a:xfrm>
        <a:prstGeom prst="rect">
          <a:avLst/>
        </a:prstGeom>
        <a:ln w="0">
          <a:noFill/>
        </a:ln>
      </xdr:spPr>
    </xdr:pic>
    <xdr:clientData/>
  </xdr:twoCellAnchor>
  <xdr:twoCellAnchor editAs="oneCell">
    <xdr:from>
      <xdr:col>14</xdr:col>
      <xdr:colOff>130680</xdr:colOff>
      <xdr:row>0</xdr:row>
      <xdr:rowOff>10080</xdr:rowOff>
    </xdr:from>
    <xdr:to>
      <xdr:col>16</xdr:col>
      <xdr:colOff>10440</xdr:colOff>
      <xdr:row>0</xdr:row>
      <xdr:rowOff>418680</xdr:rowOff>
    </xdr:to>
    <xdr:pic>
      <xdr:nvPicPr>
        <xdr:cNvPr id="643" name="Picture 169" descr=""/>
        <xdr:cNvPicPr/>
      </xdr:nvPicPr>
      <xdr:blipFill>
        <a:blip r:embed="rId8"/>
        <a:stretch/>
      </xdr:blipFill>
      <xdr:spPr>
        <a:xfrm>
          <a:off x="6555600" y="10080"/>
          <a:ext cx="432360" cy="408600"/>
        </a:xfrm>
        <a:prstGeom prst="rect">
          <a:avLst/>
        </a:prstGeom>
        <a:ln w="0">
          <a:noFill/>
        </a:ln>
      </xdr:spPr>
    </xdr:pic>
    <xdr:clientData/>
  </xdr:twoCellAnchor>
  <xdr:twoCellAnchor editAs="oneCell">
    <xdr:from>
      <xdr:col>3</xdr:col>
      <xdr:colOff>473400</xdr:colOff>
      <xdr:row>0</xdr:row>
      <xdr:rowOff>10080</xdr:rowOff>
    </xdr:from>
    <xdr:to>
      <xdr:col>3</xdr:col>
      <xdr:colOff>908280</xdr:colOff>
      <xdr:row>0</xdr:row>
      <xdr:rowOff>420120</xdr:rowOff>
    </xdr:to>
    <xdr:pic>
      <xdr:nvPicPr>
        <xdr:cNvPr id="644" name="Picture 171" descr=""/>
        <xdr:cNvPicPr/>
      </xdr:nvPicPr>
      <xdr:blipFill>
        <a:blip r:embed="rId9"/>
        <a:stretch/>
      </xdr:blipFill>
      <xdr:spPr>
        <a:xfrm>
          <a:off x="1578960" y="10080"/>
          <a:ext cx="434880" cy="410040"/>
        </a:xfrm>
        <a:prstGeom prst="rect">
          <a:avLst/>
        </a:prstGeom>
        <a:ln w="0">
          <a:noFill/>
        </a:ln>
      </xdr:spPr>
    </xdr:pic>
    <xdr:clientData/>
  </xdr:twoCellAnchor>
  <xdr:twoCellAnchor editAs="oneCell">
    <xdr:from>
      <xdr:col>6</xdr:col>
      <xdr:colOff>29880</xdr:colOff>
      <xdr:row>0</xdr:row>
      <xdr:rowOff>10080</xdr:rowOff>
    </xdr:from>
    <xdr:to>
      <xdr:col>7</xdr:col>
      <xdr:colOff>170640</xdr:colOff>
      <xdr:row>0</xdr:row>
      <xdr:rowOff>418680</xdr:rowOff>
    </xdr:to>
    <xdr:pic>
      <xdr:nvPicPr>
        <xdr:cNvPr id="645" name="Picture 173" descr=""/>
        <xdr:cNvPicPr/>
      </xdr:nvPicPr>
      <xdr:blipFill>
        <a:blip r:embed="rId10"/>
        <a:stretch/>
      </xdr:blipFill>
      <xdr:spPr>
        <a:xfrm>
          <a:off x="2935800" y="10080"/>
          <a:ext cx="432000" cy="408600"/>
        </a:xfrm>
        <a:prstGeom prst="rect">
          <a:avLst/>
        </a:prstGeom>
        <a:ln w="0">
          <a:noFill/>
        </a:ln>
      </xdr:spPr>
    </xdr:pic>
    <xdr:clientData/>
  </xdr:twoCellAnchor>
  <xdr:twoCellAnchor editAs="oneCell">
    <xdr:from>
      <xdr:col>7</xdr:col>
      <xdr:colOff>190800</xdr:colOff>
      <xdr:row>0</xdr:row>
      <xdr:rowOff>10080</xdr:rowOff>
    </xdr:from>
    <xdr:to>
      <xdr:col>9</xdr:col>
      <xdr:colOff>322560</xdr:colOff>
      <xdr:row>0</xdr:row>
      <xdr:rowOff>418680</xdr:rowOff>
    </xdr:to>
    <xdr:pic>
      <xdr:nvPicPr>
        <xdr:cNvPr id="646" name="Picture 174" descr=""/>
        <xdr:cNvPicPr/>
      </xdr:nvPicPr>
      <xdr:blipFill>
        <a:blip r:embed="rId11"/>
        <a:stretch/>
      </xdr:blipFill>
      <xdr:spPr>
        <a:xfrm>
          <a:off x="3387960" y="10080"/>
          <a:ext cx="432360" cy="408600"/>
        </a:xfrm>
        <a:prstGeom prst="rect">
          <a:avLst/>
        </a:prstGeom>
        <a:ln w="0">
          <a:noFill/>
        </a:ln>
      </xdr:spPr>
    </xdr:pic>
    <xdr:clientData/>
  </xdr:twoCellAnchor>
  <xdr:twoCellAnchor editAs="oneCell">
    <xdr:from>
      <xdr:col>11</xdr:col>
      <xdr:colOff>90720</xdr:colOff>
      <xdr:row>0</xdr:row>
      <xdr:rowOff>10080</xdr:rowOff>
    </xdr:from>
    <xdr:to>
      <xdr:col>12</xdr:col>
      <xdr:colOff>161640</xdr:colOff>
      <xdr:row>0</xdr:row>
      <xdr:rowOff>418680</xdr:rowOff>
    </xdr:to>
    <xdr:pic>
      <xdr:nvPicPr>
        <xdr:cNvPr id="647" name="Picture 175" descr=""/>
        <xdr:cNvPicPr/>
      </xdr:nvPicPr>
      <xdr:blipFill>
        <a:blip r:embed="rId12"/>
        <a:stretch/>
      </xdr:blipFill>
      <xdr:spPr>
        <a:xfrm>
          <a:off x="4745160" y="10080"/>
          <a:ext cx="433080" cy="408600"/>
        </a:xfrm>
        <a:prstGeom prst="rect">
          <a:avLst/>
        </a:prstGeom>
        <a:ln w="0">
          <a:noFill/>
        </a:ln>
      </xdr:spPr>
    </xdr:pic>
    <xdr:clientData/>
  </xdr:twoCellAnchor>
  <xdr:twoCellAnchor editAs="oneCell">
    <xdr:from>
      <xdr:col>12</xdr:col>
      <xdr:colOff>181800</xdr:colOff>
      <xdr:row>0</xdr:row>
      <xdr:rowOff>10080</xdr:rowOff>
    </xdr:from>
    <xdr:to>
      <xdr:col>12</xdr:col>
      <xdr:colOff>615600</xdr:colOff>
      <xdr:row>0</xdr:row>
      <xdr:rowOff>420120</xdr:rowOff>
    </xdr:to>
    <xdr:pic>
      <xdr:nvPicPr>
        <xdr:cNvPr id="648" name="Picture 177" descr=""/>
        <xdr:cNvPicPr/>
      </xdr:nvPicPr>
      <xdr:blipFill>
        <a:blip r:embed="rId13"/>
        <a:stretch/>
      </xdr:blipFill>
      <xdr:spPr>
        <a:xfrm>
          <a:off x="5198400" y="10080"/>
          <a:ext cx="433800" cy="410040"/>
        </a:xfrm>
        <a:prstGeom prst="rect">
          <a:avLst/>
        </a:prstGeom>
        <a:ln w="0">
          <a:noFill/>
        </a:ln>
      </xdr:spPr>
    </xdr:pic>
    <xdr:clientData/>
  </xdr:twoCellAnchor>
  <xdr:twoCellAnchor editAs="oneCell">
    <xdr:from>
      <xdr:col>12</xdr:col>
      <xdr:colOff>634320</xdr:colOff>
      <xdr:row>0</xdr:row>
      <xdr:rowOff>10080</xdr:rowOff>
    </xdr:from>
    <xdr:to>
      <xdr:col>12</xdr:col>
      <xdr:colOff>1068120</xdr:colOff>
      <xdr:row>0</xdr:row>
      <xdr:rowOff>420120</xdr:rowOff>
    </xdr:to>
    <xdr:pic>
      <xdr:nvPicPr>
        <xdr:cNvPr id="649" name="Picture 178" descr=""/>
        <xdr:cNvPicPr/>
      </xdr:nvPicPr>
      <xdr:blipFill>
        <a:blip r:embed="rId14"/>
        <a:stretch/>
      </xdr:blipFill>
      <xdr:spPr>
        <a:xfrm>
          <a:off x="5650920" y="10080"/>
          <a:ext cx="433800" cy="410040"/>
        </a:xfrm>
        <a:prstGeom prst="rect">
          <a:avLst/>
        </a:prstGeom>
        <a:ln w="0">
          <a:noFill/>
        </a:ln>
      </xdr:spPr>
    </xdr:pic>
    <xdr:clientData/>
  </xdr:twoCellAnchor>
  <xdr:twoCellAnchor editAs="oneCell">
    <xdr:from>
      <xdr:col>14</xdr:col>
      <xdr:colOff>40320</xdr:colOff>
      <xdr:row>2</xdr:row>
      <xdr:rowOff>9360</xdr:rowOff>
    </xdr:from>
    <xdr:to>
      <xdr:col>16</xdr:col>
      <xdr:colOff>462960</xdr:colOff>
      <xdr:row>2</xdr:row>
      <xdr:rowOff>209520</xdr:rowOff>
    </xdr:to>
    <xdr:pic>
      <xdr:nvPicPr>
        <xdr:cNvPr id="650" name="Picture 179" descr=""/>
        <xdr:cNvPicPr/>
      </xdr:nvPicPr>
      <xdr:blipFill>
        <a:blip r:embed="rId15"/>
        <a:stretch/>
      </xdr:blipFill>
      <xdr:spPr>
        <a:xfrm>
          <a:off x="6465240" y="457200"/>
          <a:ext cx="975240" cy="200160"/>
        </a:xfrm>
        <a:prstGeom prst="rect">
          <a:avLst/>
        </a:prstGeom>
        <a:ln w="0">
          <a:noFill/>
        </a:ln>
      </xdr:spPr>
    </xdr:pic>
    <xdr:clientData/>
  </xdr:twoCellAnchor>
  <xdr:twoCellAnchor editAs="oneCell">
    <xdr:from>
      <xdr:col>0</xdr:col>
      <xdr:colOff>30240</xdr:colOff>
      <xdr:row>0</xdr:row>
      <xdr:rowOff>28440</xdr:rowOff>
    </xdr:from>
    <xdr:to>
      <xdr:col>2</xdr:col>
      <xdr:colOff>80640</xdr:colOff>
      <xdr:row>2</xdr:row>
      <xdr:rowOff>200160</xdr:rowOff>
    </xdr:to>
    <xdr:pic>
      <xdr:nvPicPr>
        <xdr:cNvPr id="651" name="Picture 181" descr="">
          <a:hlinkClick r:id="rId16"/>
        </xdr:cNvPr>
        <xdr:cNvPicPr/>
      </xdr:nvPicPr>
      <xdr:blipFill>
        <a:blip r:embed="rId17"/>
        <a:stretch/>
      </xdr:blipFill>
      <xdr:spPr>
        <a:xfrm>
          <a:off x="30240" y="28440"/>
          <a:ext cx="854280" cy="619560"/>
        </a:xfrm>
        <a:prstGeom prst="rect">
          <a:avLst/>
        </a:prstGeom>
        <a:ln w="0">
          <a:noFill/>
        </a:ln>
      </xdr:spPr>
    </xdr:pic>
    <xdr:clientData/>
  </xdr:twoCellAnchor>
  <xdr:twoCellAnchor editAs="oneCell">
    <xdr:from>
      <xdr:col>3</xdr:col>
      <xdr:colOff>925920</xdr:colOff>
      <xdr:row>0</xdr:row>
      <xdr:rowOff>10080</xdr:rowOff>
    </xdr:from>
    <xdr:to>
      <xdr:col>3</xdr:col>
      <xdr:colOff>1360800</xdr:colOff>
      <xdr:row>0</xdr:row>
      <xdr:rowOff>420120</xdr:rowOff>
    </xdr:to>
    <xdr:pic>
      <xdr:nvPicPr>
        <xdr:cNvPr id="652" name="Picture 182" descr=""/>
        <xdr:cNvPicPr/>
      </xdr:nvPicPr>
      <xdr:blipFill>
        <a:blip r:embed="rId18"/>
        <a:stretch/>
      </xdr:blipFill>
      <xdr:spPr>
        <a:xfrm>
          <a:off x="2031480" y="10080"/>
          <a:ext cx="434880" cy="4100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57840</xdr:colOff>
      <xdr:row>0</xdr:row>
      <xdr:rowOff>10080</xdr:rowOff>
    </xdr:from>
    <xdr:to>
      <xdr:col>4</xdr:col>
      <xdr:colOff>281880</xdr:colOff>
      <xdr:row>0</xdr:row>
      <xdr:rowOff>418680</xdr:rowOff>
    </xdr:to>
    <xdr:pic>
      <xdr:nvPicPr>
        <xdr:cNvPr id="653" name="Picture 16" descr=""/>
        <xdr:cNvPicPr/>
      </xdr:nvPicPr>
      <xdr:blipFill>
        <a:blip r:embed="rId1"/>
        <a:stretch/>
      </xdr:blipFill>
      <xdr:spPr>
        <a:xfrm>
          <a:off x="2484000" y="10080"/>
          <a:ext cx="433080" cy="408600"/>
        </a:xfrm>
        <a:prstGeom prst="rect">
          <a:avLst/>
        </a:prstGeom>
        <a:ln w="0">
          <a:noFill/>
        </a:ln>
      </xdr:spPr>
    </xdr:pic>
    <xdr:clientData/>
  </xdr:twoCellAnchor>
  <xdr:twoCellAnchor editAs="oneCell">
    <xdr:from>
      <xdr:col>7</xdr:col>
      <xdr:colOff>523080</xdr:colOff>
      <xdr:row>0</xdr:row>
      <xdr:rowOff>10080</xdr:rowOff>
    </xdr:from>
    <xdr:to>
      <xdr:col>7</xdr:col>
      <xdr:colOff>957960</xdr:colOff>
      <xdr:row>0</xdr:row>
      <xdr:rowOff>420120</xdr:rowOff>
    </xdr:to>
    <xdr:pic>
      <xdr:nvPicPr>
        <xdr:cNvPr id="654" name="Picture 17" descr=""/>
        <xdr:cNvPicPr/>
      </xdr:nvPicPr>
      <xdr:blipFill>
        <a:blip r:embed="rId2"/>
        <a:stretch/>
      </xdr:blipFill>
      <xdr:spPr>
        <a:xfrm>
          <a:off x="3840840" y="10080"/>
          <a:ext cx="434880" cy="410040"/>
        </a:xfrm>
        <a:prstGeom prst="rect">
          <a:avLst/>
        </a:prstGeom>
        <a:ln w="0">
          <a:noFill/>
        </a:ln>
      </xdr:spPr>
    </xdr:pic>
    <xdr:clientData/>
  </xdr:twoCellAnchor>
  <xdr:twoCellAnchor editAs="oneCell">
    <xdr:from>
      <xdr:col>7</xdr:col>
      <xdr:colOff>975600</xdr:colOff>
      <xdr:row>0</xdr:row>
      <xdr:rowOff>10080</xdr:rowOff>
    </xdr:from>
    <xdr:to>
      <xdr:col>7</xdr:col>
      <xdr:colOff>1409400</xdr:colOff>
      <xdr:row>0</xdr:row>
      <xdr:rowOff>418680</xdr:rowOff>
    </xdr:to>
    <xdr:pic>
      <xdr:nvPicPr>
        <xdr:cNvPr id="655" name="Picture 18" descr=""/>
        <xdr:cNvPicPr/>
      </xdr:nvPicPr>
      <xdr:blipFill>
        <a:blip r:embed="rId3"/>
        <a:stretch/>
      </xdr:blipFill>
      <xdr:spPr>
        <a:xfrm>
          <a:off x="4293360" y="10080"/>
          <a:ext cx="433800" cy="408600"/>
        </a:xfrm>
        <a:prstGeom prst="rect">
          <a:avLst/>
        </a:prstGeom>
        <a:ln w="0">
          <a:noFill/>
        </a:ln>
      </xdr:spPr>
    </xdr:pic>
    <xdr:clientData/>
  </xdr:twoCellAnchor>
  <xdr:twoCellAnchor editAs="oneCell">
    <xdr:from>
      <xdr:col>12</xdr:col>
      <xdr:colOff>553320</xdr:colOff>
      <xdr:row>0</xdr:row>
      <xdr:rowOff>10080</xdr:rowOff>
    </xdr:from>
    <xdr:to>
      <xdr:col>13</xdr:col>
      <xdr:colOff>342720</xdr:colOff>
      <xdr:row>0</xdr:row>
      <xdr:rowOff>418680</xdr:rowOff>
    </xdr:to>
    <xdr:pic>
      <xdr:nvPicPr>
        <xdr:cNvPr id="656" name="Picture 20" descr=""/>
        <xdr:cNvPicPr/>
      </xdr:nvPicPr>
      <xdr:blipFill>
        <a:blip r:embed="rId4"/>
        <a:stretch/>
      </xdr:blipFill>
      <xdr:spPr>
        <a:xfrm>
          <a:off x="7009920" y="10080"/>
          <a:ext cx="433440" cy="408600"/>
        </a:xfrm>
        <a:prstGeom prst="rect">
          <a:avLst/>
        </a:prstGeom>
        <a:ln w="0">
          <a:noFill/>
        </a:ln>
      </xdr:spPr>
    </xdr:pic>
    <xdr:clientData/>
  </xdr:twoCellAnchor>
  <xdr:twoCellAnchor editAs="oneCell">
    <xdr:from>
      <xdr:col>12</xdr:col>
      <xdr:colOff>100800</xdr:colOff>
      <xdr:row>0</xdr:row>
      <xdr:rowOff>10080</xdr:rowOff>
    </xdr:from>
    <xdr:to>
      <xdr:col>12</xdr:col>
      <xdr:colOff>533880</xdr:colOff>
      <xdr:row>0</xdr:row>
      <xdr:rowOff>420120</xdr:rowOff>
    </xdr:to>
    <xdr:pic>
      <xdr:nvPicPr>
        <xdr:cNvPr id="657" name="Picture 21" descr=""/>
        <xdr:cNvPicPr/>
      </xdr:nvPicPr>
      <xdr:blipFill>
        <a:blip r:embed="rId5"/>
        <a:stretch/>
      </xdr:blipFill>
      <xdr:spPr>
        <a:xfrm>
          <a:off x="6557400" y="10080"/>
          <a:ext cx="433080" cy="410040"/>
        </a:xfrm>
        <a:prstGeom prst="rect">
          <a:avLst/>
        </a:prstGeom>
        <a:ln w="0">
          <a:noFill/>
        </a:ln>
      </xdr:spPr>
    </xdr:pic>
    <xdr:clientData/>
  </xdr:twoCellAnchor>
  <xdr:twoCellAnchor editAs="oneCell">
    <xdr:from>
      <xdr:col>3</xdr:col>
      <xdr:colOff>352440</xdr:colOff>
      <xdr:row>0</xdr:row>
      <xdr:rowOff>10080</xdr:rowOff>
    </xdr:from>
    <xdr:to>
      <xdr:col>3</xdr:col>
      <xdr:colOff>786960</xdr:colOff>
      <xdr:row>0</xdr:row>
      <xdr:rowOff>420120</xdr:rowOff>
    </xdr:to>
    <xdr:pic>
      <xdr:nvPicPr>
        <xdr:cNvPr id="658" name="Picture 23" descr=""/>
        <xdr:cNvPicPr/>
      </xdr:nvPicPr>
      <xdr:blipFill>
        <a:blip r:embed="rId6"/>
        <a:stretch/>
      </xdr:blipFill>
      <xdr:spPr>
        <a:xfrm>
          <a:off x="1578600" y="10080"/>
          <a:ext cx="434520" cy="410040"/>
        </a:xfrm>
        <a:prstGeom prst="rect">
          <a:avLst/>
        </a:prstGeom>
        <a:ln w="0">
          <a:noFill/>
        </a:ln>
      </xdr:spPr>
    </xdr:pic>
    <xdr:clientData/>
  </xdr:twoCellAnchor>
  <xdr:twoCellAnchor editAs="oneCell">
    <xdr:from>
      <xdr:col>5</xdr:col>
      <xdr:colOff>9720</xdr:colOff>
      <xdr:row>0</xdr:row>
      <xdr:rowOff>10080</xdr:rowOff>
    </xdr:from>
    <xdr:to>
      <xdr:col>7</xdr:col>
      <xdr:colOff>52560</xdr:colOff>
      <xdr:row>0</xdr:row>
      <xdr:rowOff>418680</xdr:rowOff>
    </xdr:to>
    <xdr:pic>
      <xdr:nvPicPr>
        <xdr:cNvPr id="659" name="Picture 25" descr=""/>
        <xdr:cNvPicPr/>
      </xdr:nvPicPr>
      <xdr:blipFill>
        <a:blip r:embed="rId7"/>
        <a:stretch/>
      </xdr:blipFill>
      <xdr:spPr>
        <a:xfrm>
          <a:off x="2936520" y="10080"/>
          <a:ext cx="433800" cy="408600"/>
        </a:xfrm>
        <a:prstGeom prst="rect">
          <a:avLst/>
        </a:prstGeom>
        <a:ln w="0">
          <a:noFill/>
        </a:ln>
      </xdr:spPr>
    </xdr:pic>
    <xdr:clientData/>
  </xdr:twoCellAnchor>
  <xdr:twoCellAnchor editAs="oneCell">
    <xdr:from>
      <xdr:col>7</xdr:col>
      <xdr:colOff>70200</xdr:colOff>
      <xdr:row>0</xdr:row>
      <xdr:rowOff>10080</xdr:rowOff>
    </xdr:from>
    <xdr:to>
      <xdr:col>7</xdr:col>
      <xdr:colOff>505080</xdr:colOff>
      <xdr:row>0</xdr:row>
      <xdr:rowOff>420120</xdr:rowOff>
    </xdr:to>
    <xdr:pic>
      <xdr:nvPicPr>
        <xdr:cNvPr id="660" name="Picture 26" descr=""/>
        <xdr:cNvPicPr/>
      </xdr:nvPicPr>
      <xdr:blipFill>
        <a:blip r:embed="rId8"/>
        <a:stretch/>
      </xdr:blipFill>
      <xdr:spPr>
        <a:xfrm>
          <a:off x="3387960" y="10080"/>
          <a:ext cx="434880" cy="410040"/>
        </a:xfrm>
        <a:prstGeom prst="rect">
          <a:avLst/>
        </a:prstGeom>
        <a:ln w="0">
          <a:noFill/>
        </a:ln>
      </xdr:spPr>
    </xdr:pic>
    <xdr:clientData/>
  </xdr:twoCellAnchor>
  <xdr:twoCellAnchor editAs="oneCell">
    <xdr:from>
      <xdr:col>8</xdr:col>
      <xdr:colOff>20160</xdr:colOff>
      <xdr:row>0</xdr:row>
      <xdr:rowOff>10080</xdr:rowOff>
    </xdr:from>
    <xdr:to>
      <xdr:col>9</xdr:col>
      <xdr:colOff>90720</xdr:colOff>
      <xdr:row>0</xdr:row>
      <xdr:rowOff>418680</xdr:rowOff>
    </xdr:to>
    <xdr:pic>
      <xdr:nvPicPr>
        <xdr:cNvPr id="661" name="Picture 27" descr=""/>
        <xdr:cNvPicPr/>
      </xdr:nvPicPr>
      <xdr:blipFill>
        <a:blip r:embed="rId9"/>
        <a:stretch/>
      </xdr:blipFill>
      <xdr:spPr>
        <a:xfrm>
          <a:off x="4746960" y="10080"/>
          <a:ext cx="432720" cy="408600"/>
        </a:xfrm>
        <a:prstGeom prst="rect">
          <a:avLst/>
        </a:prstGeom>
        <a:ln w="0">
          <a:noFill/>
        </a:ln>
      </xdr:spPr>
    </xdr:pic>
    <xdr:clientData/>
  </xdr:twoCellAnchor>
  <xdr:twoCellAnchor editAs="oneCell">
    <xdr:from>
      <xdr:col>9</xdr:col>
      <xdr:colOff>110520</xdr:colOff>
      <xdr:row>0</xdr:row>
      <xdr:rowOff>10080</xdr:rowOff>
    </xdr:from>
    <xdr:to>
      <xdr:col>10</xdr:col>
      <xdr:colOff>181440</xdr:colOff>
      <xdr:row>0</xdr:row>
      <xdr:rowOff>418680</xdr:rowOff>
    </xdr:to>
    <xdr:pic>
      <xdr:nvPicPr>
        <xdr:cNvPr id="662" name="Picture 28" descr=""/>
        <xdr:cNvPicPr/>
      </xdr:nvPicPr>
      <xdr:blipFill>
        <a:blip r:embed="rId10"/>
        <a:stretch/>
      </xdr:blipFill>
      <xdr:spPr>
        <a:xfrm>
          <a:off x="5199480" y="10080"/>
          <a:ext cx="432720" cy="408600"/>
        </a:xfrm>
        <a:prstGeom prst="rect">
          <a:avLst/>
        </a:prstGeom>
        <a:ln w="0">
          <a:noFill/>
        </a:ln>
      </xdr:spPr>
    </xdr:pic>
    <xdr:clientData/>
  </xdr:twoCellAnchor>
  <xdr:twoCellAnchor editAs="oneCell">
    <xdr:from>
      <xdr:col>12</xdr:col>
      <xdr:colOff>10080</xdr:colOff>
      <xdr:row>2</xdr:row>
      <xdr:rowOff>9360</xdr:rowOff>
    </xdr:from>
    <xdr:to>
      <xdr:col>13</xdr:col>
      <xdr:colOff>342720</xdr:colOff>
      <xdr:row>2</xdr:row>
      <xdr:rowOff>209520</xdr:rowOff>
    </xdr:to>
    <xdr:pic>
      <xdr:nvPicPr>
        <xdr:cNvPr id="663" name="Picture 30" descr=""/>
        <xdr:cNvPicPr/>
      </xdr:nvPicPr>
      <xdr:blipFill>
        <a:blip r:embed="rId11"/>
        <a:stretch/>
      </xdr:blipFill>
      <xdr:spPr>
        <a:xfrm>
          <a:off x="6466680" y="457200"/>
          <a:ext cx="976680" cy="200160"/>
        </a:xfrm>
        <a:prstGeom prst="rect">
          <a:avLst/>
        </a:prstGeom>
        <a:ln w="0">
          <a:noFill/>
        </a:ln>
      </xdr:spPr>
    </xdr:pic>
    <xdr:clientData/>
  </xdr:twoCellAnchor>
  <xdr:twoCellAnchor editAs="oneCell">
    <xdr:from>
      <xdr:col>10</xdr:col>
      <xdr:colOff>201240</xdr:colOff>
      <xdr:row>0</xdr:row>
      <xdr:rowOff>10080</xdr:rowOff>
    </xdr:from>
    <xdr:to>
      <xdr:col>11</xdr:col>
      <xdr:colOff>272160</xdr:colOff>
      <xdr:row>0</xdr:row>
      <xdr:rowOff>418680</xdr:rowOff>
    </xdr:to>
    <xdr:pic>
      <xdr:nvPicPr>
        <xdr:cNvPr id="664" name="Picture 31" descr=""/>
        <xdr:cNvPicPr/>
      </xdr:nvPicPr>
      <xdr:blipFill>
        <a:blip r:embed="rId12"/>
        <a:stretch/>
      </xdr:blipFill>
      <xdr:spPr>
        <a:xfrm>
          <a:off x="5652000" y="10080"/>
          <a:ext cx="433080" cy="408600"/>
        </a:xfrm>
        <a:prstGeom prst="rect">
          <a:avLst/>
        </a:prstGeom>
        <a:ln w="0">
          <a:noFill/>
        </a:ln>
      </xdr:spPr>
    </xdr:pic>
    <xdr:clientData/>
  </xdr:twoCellAnchor>
  <xdr:twoCellAnchor editAs="oneCell">
    <xdr:from>
      <xdr:col>11</xdr:col>
      <xdr:colOff>291600</xdr:colOff>
      <xdr:row>0</xdr:row>
      <xdr:rowOff>10080</xdr:rowOff>
    </xdr:from>
    <xdr:to>
      <xdr:col>12</xdr:col>
      <xdr:colOff>81360</xdr:colOff>
      <xdr:row>0</xdr:row>
      <xdr:rowOff>418680</xdr:rowOff>
    </xdr:to>
    <xdr:pic>
      <xdr:nvPicPr>
        <xdr:cNvPr id="665" name="Picture 32" descr=""/>
        <xdr:cNvPicPr/>
      </xdr:nvPicPr>
      <xdr:blipFill>
        <a:blip r:embed="rId13"/>
        <a:stretch/>
      </xdr:blipFill>
      <xdr:spPr>
        <a:xfrm>
          <a:off x="6104520" y="10080"/>
          <a:ext cx="433440" cy="408600"/>
        </a:xfrm>
        <a:prstGeom prst="rect">
          <a:avLst/>
        </a:prstGeom>
        <a:ln w="0">
          <a:noFill/>
        </a:ln>
      </xdr:spPr>
    </xdr:pic>
    <xdr:clientData/>
  </xdr:twoCellAnchor>
  <xdr:twoCellAnchor editAs="oneCell">
    <xdr:from>
      <xdr:col>0</xdr:col>
      <xdr:colOff>30240</xdr:colOff>
      <xdr:row>0</xdr:row>
      <xdr:rowOff>28440</xdr:rowOff>
    </xdr:from>
    <xdr:to>
      <xdr:col>2</xdr:col>
      <xdr:colOff>181440</xdr:colOff>
      <xdr:row>2</xdr:row>
      <xdr:rowOff>200160</xdr:rowOff>
    </xdr:to>
    <xdr:pic>
      <xdr:nvPicPr>
        <xdr:cNvPr id="666" name="Picture 33" descr="">
          <a:hlinkClick r:id="rId14"/>
        </xdr:cNvPr>
        <xdr:cNvPicPr/>
      </xdr:nvPicPr>
      <xdr:blipFill>
        <a:blip r:embed="rId15"/>
        <a:stretch/>
      </xdr:blipFill>
      <xdr:spPr>
        <a:xfrm>
          <a:off x="30240" y="28440"/>
          <a:ext cx="854640" cy="619560"/>
        </a:xfrm>
        <a:prstGeom prst="rect">
          <a:avLst/>
        </a:prstGeom>
        <a:ln w="0">
          <a:noFill/>
        </a:ln>
      </xdr:spPr>
    </xdr:pic>
    <xdr:clientData/>
  </xdr:twoCellAnchor>
  <xdr:twoCellAnchor editAs="oneCell">
    <xdr:from>
      <xdr:col>3</xdr:col>
      <xdr:colOff>804960</xdr:colOff>
      <xdr:row>0</xdr:row>
      <xdr:rowOff>10080</xdr:rowOff>
    </xdr:from>
    <xdr:to>
      <xdr:col>3</xdr:col>
      <xdr:colOff>1239840</xdr:colOff>
      <xdr:row>0</xdr:row>
      <xdr:rowOff>420120</xdr:rowOff>
    </xdr:to>
    <xdr:pic>
      <xdr:nvPicPr>
        <xdr:cNvPr id="667" name="Picture 34" descr=""/>
        <xdr:cNvPicPr/>
      </xdr:nvPicPr>
      <xdr:blipFill>
        <a:blip r:embed="rId16"/>
        <a:stretch/>
      </xdr:blipFill>
      <xdr:spPr>
        <a:xfrm>
          <a:off x="2031120" y="10080"/>
          <a:ext cx="434880" cy="4100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0960</xdr:colOff>
      <xdr:row>0</xdr:row>
      <xdr:rowOff>10080</xdr:rowOff>
    </xdr:from>
    <xdr:to>
      <xdr:col>7</xdr:col>
      <xdr:colOff>554040</xdr:colOff>
      <xdr:row>0</xdr:row>
      <xdr:rowOff>420120</xdr:rowOff>
    </xdr:to>
    <xdr:pic>
      <xdr:nvPicPr>
        <xdr:cNvPr id="668" name="Picture 39" descr=""/>
        <xdr:cNvPicPr/>
      </xdr:nvPicPr>
      <xdr:blipFill>
        <a:blip r:embed="rId1"/>
        <a:stretch/>
      </xdr:blipFill>
      <xdr:spPr>
        <a:xfrm>
          <a:off x="2481840" y="10080"/>
          <a:ext cx="433080" cy="410040"/>
        </a:xfrm>
        <a:prstGeom prst="rect">
          <a:avLst/>
        </a:prstGeom>
        <a:ln w="0">
          <a:noFill/>
        </a:ln>
      </xdr:spPr>
    </xdr:pic>
    <xdr:clientData/>
  </xdr:twoCellAnchor>
  <xdr:twoCellAnchor editAs="oneCell">
    <xdr:from>
      <xdr:col>9</xdr:col>
      <xdr:colOff>674280</xdr:colOff>
      <xdr:row>0</xdr:row>
      <xdr:rowOff>10080</xdr:rowOff>
    </xdr:from>
    <xdr:to>
      <xdr:col>11</xdr:col>
      <xdr:colOff>302040</xdr:colOff>
      <xdr:row>0</xdr:row>
      <xdr:rowOff>418680</xdr:rowOff>
    </xdr:to>
    <xdr:pic>
      <xdr:nvPicPr>
        <xdr:cNvPr id="669" name="Picture 40" descr=""/>
        <xdr:cNvPicPr/>
      </xdr:nvPicPr>
      <xdr:blipFill>
        <a:blip r:embed="rId2"/>
        <a:stretch/>
      </xdr:blipFill>
      <xdr:spPr>
        <a:xfrm>
          <a:off x="3839040" y="10080"/>
          <a:ext cx="431640" cy="408600"/>
        </a:xfrm>
        <a:prstGeom prst="rect">
          <a:avLst/>
        </a:prstGeom>
        <a:ln w="0">
          <a:noFill/>
        </a:ln>
      </xdr:spPr>
    </xdr:pic>
    <xdr:clientData/>
  </xdr:twoCellAnchor>
  <xdr:twoCellAnchor editAs="oneCell">
    <xdr:from>
      <xdr:col>11</xdr:col>
      <xdr:colOff>321840</xdr:colOff>
      <xdr:row>0</xdr:row>
      <xdr:rowOff>10080</xdr:rowOff>
    </xdr:from>
    <xdr:to>
      <xdr:col>12</xdr:col>
      <xdr:colOff>251640</xdr:colOff>
      <xdr:row>0</xdr:row>
      <xdr:rowOff>418680</xdr:rowOff>
    </xdr:to>
    <xdr:pic>
      <xdr:nvPicPr>
        <xdr:cNvPr id="670" name="Picture 41" descr=""/>
        <xdr:cNvPicPr/>
      </xdr:nvPicPr>
      <xdr:blipFill>
        <a:blip r:embed="rId3"/>
        <a:stretch/>
      </xdr:blipFill>
      <xdr:spPr>
        <a:xfrm>
          <a:off x="4290480" y="10080"/>
          <a:ext cx="432720" cy="408600"/>
        </a:xfrm>
        <a:prstGeom prst="rect">
          <a:avLst/>
        </a:prstGeom>
        <a:ln w="0">
          <a:noFill/>
        </a:ln>
      </xdr:spPr>
    </xdr:pic>
    <xdr:clientData/>
  </xdr:twoCellAnchor>
  <xdr:twoCellAnchor editAs="oneCell">
    <xdr:from>
      <xdr:col>16</xdr:col>
      <xdr:colOff>301680</xdr:colOff>
      <xdr:row>0</xdr:row>
      <xdr:rowOff>10080</xdr:rowOff>
    </xdr:from>
    <xdr:to>
      <xdr:col>17</xdr:col>
      <xdr:colOff>91440</xdr:colOff>
      <xdr:row>0</xdr:row>
      <xdr:rowOff>418680</xdr:rowOff>
    </xdr:to>
    <xdr:pic>
      <xdr:nvPicPr>
        <xdr:cNvPr id="671" name="Picture 42" descr=""/>
        <xdr:cNvPicPr/>
      </xdr:nvPicPr>
      <xdr:blipFill>
        <a:blip r:embed="rId4"/>
        <a:stretch/>
      </xdr:blipFill>
      <xdr:spPr>
        <a:xfrm>
          <a:off x="7006680" y="10080"/>
          <a:ext cx="433440" cy="408600"/>
        </a:xfrm>
        <a:prstGeom prst="rect">
          <a:avLst/>
        </a:prstGeom>
        <a:ln w="0">
          <a:noFill/>
        </a:ln>
      </xdr:spPr>
    </xdr:pic>
    <xdr:clientData/>
  </xdr:twoCellAnchor>
  <xdr:twoCellAnchor editAs="oneCell">
    <xdr:from>
      <xdr:col>5</xdr:col>
      <xdr:colOff>19800</xdr:colOff>
      <xdr:row>0</xdr:row>
      <xdr:rowOff>10080</xdr:rowOff>
    </xdr:from>
    <xdr:to>
      <xdr:col>5</xdr:col>
      <xdr:colOff>453240</xdr:colOff>
      <xdr:row>0</xdr:row>
      <xdr:rowOff>420120</xdr:rowOff>
    </xdr:to>
    <xdr:pic>
      <xdr:nvPicPr>
        <xdr:cNvPr id="672" name="Picture 45" descr=""/>
        <xdr:cNvPicPr/>
      </xdr:nvPicPr>
      <xdr:blipFill>
        <a:blip r:embed="rId5"/>
        <a:stretch/>
      </xdr:blipFill>
      <xdr:spPr>
        <a:xfrm>
          <a:off x="1576800" y="10080"/>
          <a:ext cx="433440" cy="410040"/>
        </a:xfrm>
        <a:prstGeom prst="rect">
          <a:avLst/>
        </a:prstGeom>
        <a:ln w="0">
          <a:noFill/>
        </a:ln>
      </xdr:spPr>
    </xdr:pic>
    <xdr:clientData/>
  </xdr:twoCellAnchor>
  <xdr:twoCellAnchor editAs="oneCell">
    <xdr:from>
      <xdr:col>7</xdr:col>
      <xdr:colOff>573120</xdr:colOff>
      <xdr:row>0</xdr:row>
      <xdr:rowOff>10080</xdr:rowOff>
    </xdr:from>
    <xdr:to>
      <xdr:col>9</xdr:col>
      <xdr:colOff>201960</xdr:colOff>
      <xdr:row>0</xdr:row>
      <xdr:rowOff>418680</xdr:rowOff>
    </xdr:to>
    <xdr:pic>
      <xdr:nvPicPr>
        <xdr:cNvPr id="673" name="Picture 47" descr=""/>
        <xdr:cNvPicPr/>
      </xdr:nvPicPr>
      <xdr:blipFill>
        <a:blip r:embed="rId6"/>
        <a:stretch/>
      </xdr:blipFill>
      <xdr:spPr>
        <a:xfrm>
          <a:off x="2934000" y="10080"/>
          <a:ext cx="432720" cy="408600"/>
        </a:xfrm>
        <a:prstGeom prst="rect">
          <a:avLst/>
        </a:prstGeom>
        <a:ln w="0">
          <a:noFill/>
        </a:ln>
      </xdr:spPr>
    </xdr:pic>
    <xdr:clientData/>
  </xdr:twoCellAnchor>
  <xdr:twoCellAnchor editAs="oneCell">
    <xdr:from>
      <xdr:col>9</xdr:col>
      <xdr:colOff>221040</xdr:colOff>
      <xdr:row>0</xdr:row>
      <xdr:rowOff>10080</xdr:rowOff>
    </xdr:from>
    <xdr:to>
      <xdr:col>9</xdr:col>
      <xdr:colOff>654120</xdr:colOff>
      <xdr:row>0</xdr:row>
      <xdr:rowOff>420120</xdr:rowOff>
    </xdr:to>
    <xdr:pic>
      <xdr:nvPicPr>
        <xdr:cNvPr id="674" name="Picture 48" descr=""/>
        <xdr:cNvPicPr/>
      </xdr:nvPicPr>
      <xdr:blipFill>
        <a:blip r:embed="rId7"/>
        <a:stretch/>
      </xdr:blipFill>
      <xdr:spPr>
        <a:xfrm>
          <a:off x="3385800" y="10080"/>
          <a:ext cx="433080" cy="410040"/>
        </a:xfrm>
        <a:prstGeom prst="rect">
          <a:avLst/>
        </a:prstGeom>
        <a:ln w="0">
          <a:noFill/>
        </a:ln>
      </xdr:spPr>
    </xdr:pic>
    <xdr:clientData/>
  </xdr:twoCellAnchor>
  <xdr:twoCellAnchor editAs="oneCell">
    <xdr:from>
      <xdr:col>12</xdr:col>
      <xdr:colOff>271800</xdr:colOff>
      <xdr:row>0</xdr:row>
      <xdr:rowOff>10080</xdr:rowOff>
    </xdr:from>
    <xdr:to>
      <xdr:col>13</xdr:col>
      <xdr:colOff>403200</xdr:colOff>
      <xdr:row>0</xdr:row>
      <xdr:rowOff>418680</xdr:rowOff>
    </xdr:to>
    <xdr:pic>
      <xdr:nvPicPr>
        <xdr:cNvPr id="675" name="Picture 49" descr=""/>
        <xdr:cNvPicPr/>
      </xdr:nvPicPr>
      <xdr:blipFill>
        <a:blip r:embed="rId8"/>
        <a:stretch/>
      </xdr:blipFill>
      <xdr:spPr>
        <a:xfrm>
          <a:off x="4743360" y="10080"/>
          <a:ext cx="433080" cy="408600"/>
        </a:xfrm>
        <a:prstGeom prst="rect">
          <a:avLst/>
        </a:prstGeom>
        <a:ln w="0">
          <a:noFill/>
        </a:ln>
      </xdr:spPr>
    </xdr:pic>
    <xdr:clientData/>
  </xdr:twoCellAnchor>
  <xdr:twoCellAnchor editAs="oneCell">
    <xdr:from>
      <xdr:col>13</xdr:col>
      <xdr:colOff>422640</xdr:colOff>
      <xdr:row>0</xdr:row>
      <xdr:rowOff>10080</xdr:rowOff>
    </xdr:from>
    <xdr:to>
      <xdr:col>14</xdr:col>
      <xdr:colOff>211680</xdr:colOff>
      <xdr:row>0</xdr:row>
      <xdr:rowOff>418680</xdr:rowOff>
    </xdr:to>
    <xdr:pic>
      <xdr:nvPicPr>
        <xdr:cNvPr id="676" name="Picture 50" descr=""/>
        <xdr:cNvPicPr/>
      </xdr:nvPicPr>
      <xdr:blipFill>
        <a:blip r:embed="rId9"/>
        <a:stretch/>
      </xdr:blipFill>
      <xdr:spPr>
        <a:xfrm>
          <a:off x="5195880" y="10080"/>
          <a:ext cx="433080" cy="408600"/>
        </a:xfrm>
        <a:prstGeom prst="rect">
          <a:avLst/>
        </a:prstGeom>
        <a:ln w="0">
          <a:noFill/>
        </a:ln>
      </xdr:spPr>
    </xdr:pic>
    <xdr:clientData/>
  </xdr:twoCellAnchor>
  <xdr:twoCellAnchor editAs="oneCell">
    <xdr:from>
      <xdr:col>14</xdr:col>
      <xdr:colOff>231480</xdr:colOff>
      <xdr:row>0</xdr:row>
      <xdr:rowOff>10080</xdr:rowOff>
    </xdr:from>
    <xdr:to>
      <xdr:col>15</xdr:col>
      <xdr:colOff>20880</xdr:colOff>
      <xdr:row>0</xdr:row>
      <xdr:rowOff>418680</xdr:rowOff>
    </xdr:to>
    <xdr:pic>
      <xdr:nvPicPr>
        <xdr:cNvPr id="677" name="Picture 52" descr=""/>
        <xdr:cNvPicPr/>
      </xdr:nvPicPr>
      <xdr:blipFill>
        <a:blip r:embed="rId10"/>
        <a:stretch/>
      </xdr:blipFill>
      <xdr:spPr>
        <a:xfrm>
          <a:off x="5648760" y="10080"/>
          <a:ext cx="433080" cy="408600"/>
        </a:xfrm>
        <a:prstGeom prst="rect">
          <a:avLst/>
        </a:prstGeom>
        <a:ln w="0">
          <a:noFill/>
        </a:ln>
      </xdr:spPr>
    </xdr:pic>
    <xdr:clientData/>
  </xdr:twoCellAnchor>
  <xdr:twoCellAnchor editAs="oneCell">
    <xdr:from>
      <xdr:col>15</xdr:col>
      <xdr:colOff>40320</xdr:colOff>
      <xdr:row>0</xdr:row>
      <xdr:rowOff>10080</xdr:rowOff>
    </xdr:from>
    <xdr:to>
      <xdr:col>15</xdr:col>
      <xdr:colOff>473760</xdr:colOff>
      <xdr:row>0</xdr:row>
      <xdr:rowOff>420120</xdr:rowOff>
    </xdr:to>
    <xdr:pic>
      <xdr:nvPicPr>
        <xdr:cNvPr id="678" name="Picture 54" descr=""/>
        <xdr:cNvPicPr/>
      </xdr:nvPicPr>
      <xdr:blipFill>
        <a:blip r:embed="rId11"/>
        <a:stretch/>
      </xdr:blipFill>
      <xdr:spPr>
        <a:xfrm>
          <a:off x="6101280" y="10080"/>
          <a:ext cx="433440" cy="410040"/>
        </a:xfrm>
        <a:prstGeom prst="rect">
          <a:avLst/>
        </a:prstGeom>
        <a:ln w="0">
          <a:noFill/>
        </a:ln>
      </xdr:spPr>
    </xdr:pic>
    <xdr:clientData/>
  </xdr:twoCellAnchor>
  <xdr:twoCellAnchor editAs="oneCell">
    <xdr:from>
      <xdr:col>15</xdr:col>
      <xdr:colOff>493200</xdr:colOff>
      <xdr:row>0</xdr:row>
      <xdr:rowOff>10080</xdr:rowOff>
    </xdr:from>
    <xdr:to>
      <xdr:col>16</xdr:col>
      <xdr:colOff>282240</xdr:colOff>
      <xdr:row>0</xdr:row>
      <xdr:rowOff>418680</xdr:rowOff>
    </xdr:to>
    <xdr:pic>
      <xdr:nvPicPr>
        <xdr:cNvPr id="679" name="Picture 55" descr=""/>
        <xdr:cNvPicPr/>
      </xdr:nvPicPr>
      <xdr:blipFill>
        <a:blip r:embed="rId12"/>
        <a:stretch/>
      </xdr:blipFill>
      <xdr:spPr>
        <a:xfrm>
          <a:off x="6554160" y="10080"/>
          <a:ext cx="433080" cy="408600"/>
        </a:xfrm>
        <a:prstGeom prst="rect">
          <a:avLst/>
        </a:prstGeom>
        <a:ln w="0">
          <a:noFill/>
        </a:ln>
      </xdr:spPr>
    </xdr:pic>
    <xdr:clientData/>
  </xdr:twoCellAnchor>
  <xdr:twoCellAnchor editAs="oneCell">
    <xdr:from>
      <xdr:col>7</xdr:col>
      <xdr:colOff>90720</xdr:colOff>
      <xdr:row>2</xdr:row>
      <xdr:rowOff>9360</xdr:rowOff>
    </xdr:from>
    <xdr:to>
      <xdr:col>9</xdr:col>
      <xdr:colOff>141480</xdr:colOff>
      <xdr:row>2</xdr:row>
      <xdr:rowOff>209520</xdr:rowOff>
    </xdr:to>
    <xdr:pic>
      <xdr:nvPicPr>
        <xdr:cNvPr id="680" name="Picture 58" descr=""/>
        <xdr:cNvPicPr/>
      </xdr:nvPicPr>
      <xdr:blipFill>
        <a:blip r:embed="rId13"/>
        <a:stretch/>
      </xdr:blipFill>
      <xdr:spPr>
        <a:xfrm>
          <a:off x="2451600" y="457200"/>
          <a:ext cx="854640" cy="200160"/>
        </a:xfrm>
        <a:prstGeom prst="rect">
          <a:avLst/>
        </a:prstGeom>
        <a:ln w="0">
          <a:noFill/>
        </a:ln>
      </xdr:spPr>
    </xdr:pic>
    <xdr:clientData/>
  </xdr:twoCellAnchor>
  <xdr:twoCellAnchor editAs="oneCell">
    <xdr:from>
      <xdr:col>9</xdr:col>
      <xdr:colOff>160560</xdr:colOff>
      <xdr:row>2</xdr:row>
      <xdr:rowOff>9360</xdr:rowOff>
    </xdr:from>
    <xdr:to>
      <xdr:col>11</xdr:col>
      <xdr:colOff>211680</xdr:colOff>
      <xdr:row>2</xdr:row>
      <xdr:rowOff>209520</xdr:rowOff>
    </xdr:to>
    <xdr:pic>
      <xdr:nvPicPr>
        <xdr:cNvPr id="681" name="Picture 59" descr=""/>
        <xdr:cNvPicPr/>
      </xdr:nvPicPr>
      <xdr:blipFill>
        <a:blip r:embed="rId14"/>
        <a:stretch/>
      </xdr:blipFill>
      <xdr:spPr>
        <a:xfrm>
          <a:off x="3325320" y="457200"/>
          <a:ext cx="855000" cy="200160"/>
        </a:xfrm>
        <a:prstGeom prst="rect">
          <a:avLst/>
        </a:prstGeom>
        <a:ln w="0">
          <a:noFill/>
        </a:ln>
      </xdr:spPr>
    </xdr:pic>
    <xdr:clientData/>
  </xdr:twoCellAnchor>
  <xdr:twoCellAnchor editAs="oneCell">
    <xdr:from>
      <xdr:col>5</xdr:col>
      <xdr:colOff>19800</xdr:colOff>
      <xdr:row>2</xdr:row>
      <xdr:rowOff>9360</xdr:rowOff>
    </xdr:from>
    <xdr:to>
      <xdr:col>7</xdr:col>
      <xdr:colOff>71640</xdr:colOff>
      <xdr:row>2</xdr:row>
      <xdr:rowOff>209520</xdr:rowOff>
    </xdr:to>
    <xdr:pic>
      <xdr:nvPicPr>
        <xdr:cNvPr id="682" name="Picture 60" descr=""/>
        <xdr:cNvPicPr/>
      </xdr:nvPicPr>
      <xdr:blipFill>
        <a:blip r:embed="rId15"/>
        <a:stretch/>
      </xdr:blipFill>
      <xdr:spPr>
        <a:xfrm>
          <a:off x="1576800" y="457200"/>
          <a:ext cx="855720" cy="200160"/>
        </a:xfrm>
        <a:prstGeom prst="rect">
          <a:avLst/>
        </a:prstGeom>
        <a:ln w="0">
          <a:noFill/>
        </a:ln>
      </xdr:spPr>
    </xdr:pic>
    <xdr:clientData/>
  </xdr:twoCellAnchor>
  <xdr:twoCellAnchor editAs="oneCell">
    <xdr:from>
      <xdr:col>11</xdr:col>
      <xdr:colOff>231480</xdr:colOff>
      <xdr:row>2</xdr:row>
      <xdr:rowOff>9360</xdr:rowOff>
    </xdr:from>
    <xdr:to>
      <xdr:col>13</xdr:col>
      <xdr:colOff>282240</xdr:colOff>
      <xdr:row>2</xdr:row>
      <xdr:rowOff>209520</xdr:rowOff>
    </xdr:to>
    <xdr:pic>
      <xdr:nvPicPr>
        <xdr:cNvPr id="683" name="Picture 61" descr=""/>
        <xdr:cNvPicPr/>
      </xdr:nvPicPr>
      <xdr:blipFill>
        <a:blip r:embed="rId16"/>
        <a:stretch/>
      </xdr:blipFill>
      <xdr:spPr>
        <a:xfrm>
          <a:off x="4200120" y="457200"/>
          <a:ext cx="855360" cy="200160"/>
        </a:xfrm>
        <a:prstGeom prst="rect">
          <a:avLst/>
        </a:prstGeom>
        <a:ln w="0">
          <a:noFill/>
        </a:ln>
      </xdr:spPr>
    </xdr:pic>
    <xdr:clientData/>
  </xdr:twoCellAnchor>
  <xdr:twoCellAnchor editAs="oneCell">
    <xdr:from>
      <xdr:col>0</xdr:col>
      <xdr:colOff>30240</xdr:colOff>
      <xdr:row>0</xdr:row>
      <xdr:rowOff>28440</xdr:rowOff>
    </xdr:from>
    <xdr:to>
      <xdr:col>1</xdr:col>
      <xdr:colOff>483120</xdr:colOff>
      <xdr:row>2</xdr:row>
      <xdr:rowOff>200160</xdr:rowOff>
    </xdr:to>
    <xdr:pic>
      <xdr:nvPicPr>
        <xdr:cNvPr id="684" name="Picture 63" descr="">
          <a:hlinkClick r:id="rId17"/>
        </xdr:cNvPr>
        <xdr:cNvPicPr/>
      </xdr:nvPicPr>
      <xdr:blipFill>
        <a:blip r:embed="rId18"/>
        <a:stretch/>
      </xdr:blipFill>
      <xdr:spPr>
        <a:xfrm>
          <a:off x="30240" y="28440"/>
          <a:ext cx="855000" cy="619560"/>
        </a:xfrm>
        <a:prstGeom prst="rect">
          <a:avLst/>
        </a:prstGeom>
        <a:ln w="0">
          <a:noFill/>
        </a:ln>
      </xdr:spPr>
    </xdr:pic>
    <xdr:clientData/>
  </xdr:twoCellAnchor>
  <xdr:twoCellAnchor editAs="oneCell">
    <xdr:from>
      <xdr:col>5</xdr:col>
      <xdr:colOff>473040</xdr:colOff>
      <xdr:row>0</xdr:row>
      <xdr:rowOff>10080</xdr:rowOff>
    </xdr:from>
    <xdr:to>
      <xdr:col>7</xdr:col>
      <xdr:colOff>101880</xdr:colOff>
      <xdr:row>0</xdr:row>
      <xdr:rowOff>418680</xdr:rowOff>
    </xdr:to>
    <xdr:pic>
      <xdr:nvPicPr>
        <xdr:cNvPr id="685" name="Picture 64" descr=""/>
        <xdr:cNvPicPr/>
      </xdr:nvPicPr>
      <xdr:blipFill>
        <a:blip r:embed="rId19"/>
        <a:stretch/>
      </xdr:blipFill>
      <xdr:spPr>
        <a:xfrm>
          <a:off x="2030040" y="10080"/>
          <a:ext cx="432720" cy="40860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71800</xdr:colOff>
      <xdr:row>0</xdr:row>
      <xdr:rowOff>10080</xdr:rowOff>
    </xdr:from>
    <xdr:to>
      <xdr:col>7</xdr:col>
      <xdr:colOff>100800</xdr:colOff>
      <xdr:row>0</xdr:row>
      <xdr:rowOff>418680</xdr:rowOff>
    </xdr:to>
    <xdr:pic>
      <xdr:nvPicPr>
        <xdr:cNvPr id="686" name="Picture 18" descr=""/>
        <xdr:cNvPicPr/>
      </xdr:nvPicPr>
      <xdr:blipFill>
        <a:blip r:embed="rId1"/>
        <a:stretch/>
      </xdr:blipFill>
      <xdr:spPr>
        <a:xfrm>
          <a:off x="248472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687" name="Picture 19" descr=""/>
        <xdr:cNvPicPr/>
      </xdr:nvPicPr>
      <xdr:blipFill>
        <a:blip r:embed="rId2"/>
        <a:stretch/>
      </xdr:blipFill>
      <xdr:spPr>
        <a:xfrm>
          <a:off x="3841920" y="10080"/>
          <a:ext cx="432360" cy="408600"/>
        </a:xfrm>
        <a:prstGeom prst="rect">
          <a:avLst/>
        </a:prstGeom>
        <a:ln w="0">
          <a:noFill/>
        </a:ln>
      </xdr:spPr>
    </xdr:pic>
    <xdr:clientData/>
  </xdr:twoCellAnchor>
  <xdr:twoCellAnchor editAs="oneCell">
    <xdr:from>
      <xdr:col>11</xdr:col>
      <xdr:colOff>271800</xdr:colOff>
      <xdr:row>0</xdr:row>
      <xdr:rowOff>10080</xdr:rowOff>
    </xdr:from>
    <xdr:to>
      <xdr:col>13</xdr:col>
      <xdr:colOff>100800</xdr:colOff>
      <xdr:row>0</xdr:row>
      <xdr:rowOff>418680</xdr:rowOff>
    </xdr:to>
    <xdr:pic>
      <xdr:nvPicPr>
        <xdr:cNvPr id="688" name="Picture 20" descr=""/>
        <xdr:cNvPicPr/>
      </xdr:nvPicPr>
      <xdr:blipFill>
        <a:blip r:embed="rId3"/>
        <a:stretch/>
      </xdr:blipFill>
      <xdr:spPr>
        <a:xfrm>
          <a:off x="4294440" y="10080"/>
          <a:ext cx="432360" cy="408600"/>
        </a:xfrm>
        <a:prstGeom prst="rect">
          <a:avLst/>
        </a:prstGeom>
        <a:ln w="0">
          <a:noFill/>
        </a:ln>
      </xdr:spPr>
    </xdr:pic>
    <xdr:clientData/>
  </xdr:twoCellAnchor>
  <xdr:twoCellAnchor editAs="oneCell">
    <xdr:from>
      <xdr:col>20</xdr:col>
      <xdr:colOff>271440</xdr:colOff>
      <xdr:row>0</xdr:row>
      <xdr:rowOff>10080</xdr:rowOff>
    </xdr:from>
    <xdr:to>
      <xdr:col>22</xdr:col>
      <xdr:colOff>100440</xdr:colOff>
      <xdr:row>0</xdr:row>
      <xdr:rowOff>418680</xdr:rowOff>
    </xdr:to>
    <xdr:pic>
      <xdr:nvPicPr>
        <xdr:cNvPr id="689" name="Picture 21" descr=""/>
        <xdr:cNvPicPr/>
      </xdr:nvPicPr>
      <xdr:blipFill>
        <a:blip r:embed="rId4"/>
        <a:stretch/>
      </xdr:blipFill>
      <xdr:spPr>
        <a:xfrm>
          <a:off x="7008840" y="10080"/>
          <a:ext cx="432360" cy="408600"/>
        </a:xfrm>
        <a:prstGeom prst="rect">
          <a:avLst/>
        </a:prstGeom>
        <a:ln w="0">
          <a:noFill/>
        </a:ln>
      </xdr:spPr>
    </xdr:pic>
    <xdr:clientData/>
  </xdr:twoCellAnchor>
  <xdr:twoCellAnchor editAs="oneCell">
    <xdr:from>
      <xdr:col>2</xdr:col>
      <xdr:colOff>271440</xdr:colOff>
      <xdr:row>0</xdr:row>
      <xdr:rowOff>10080</xdr:rowOff>
    </xdr:from>
    <xdr:to>
      <xdr:col>4</xdr:col>
      <xdr:colOff>100800</xdr:colOff>
      <xdr:row>0</xdr:row>
      <xdr:rowOff>418680</xdr:rowOff>
    </xdr:to>
    <xdr:pic>
      <xdr:nvPicPr>
        <xdr:cNvPr id="690" name="Picture 23" descr=""/>
        <xdr:cNvPicPr/>
      </xdr:nvPicPr>
      <xdr:blipFill>
        <a:blip r:embed="rId5"/>
        <a:stretch/>
      </xdr:blipFill>
      <xdr:spPr>
        <a:xfrm>
          <a:off x="1579680" y="10080"/>
          <a:ext cx="43236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691" name="Picture 25" descr=""/>
        <xdr:cNvPicPr/>
      </xdr:nvPicPr>
      <xdr:blipFill>
        <a:blip r:embed="rId6"/>
        <a:stretch/>
      </xdr:blipFill>
      <xdr:spPr>
        <a:xfrm>
          <a:off x="293688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692" name="Picture 26" descr=""/>
        <xdr:cNvPicPr/>
      </xdr:nvPicPr>
      <xdr:blipFill>
        <a:blip r:embed="rId7"/>
        <a:stretch/>
      </xdr:blipFill>
      <xdr:spPr>
        <a:xfrm>
          <a:off x="3389400" y="10080"/>
          <a:ext cx="432360" cy="408600"/>
        </a:xfrm>
        <a:prstGeom prst="rect">
          <a:avLst/>
        </a:prstGeom>
        <a:ln w="0">
          <a:noFill/>
        </a:ln>
      </xdr:spPr>
    </xdr:pic>
    <xdr:clientData/>
  </xdr:twoCellAnchor>
  <xdr:twoCellAnchor editAs="oneCell">
    <xdr:from>
      <xdr:col>13</xdr:col>
      <xdr:colOff>120600</xdr:colOff>
      <xdr:row>0</xdr:row>
      <xdr:rowOff>10080</xdr:rowOff>
    </xdr:from>
    <xdr:to>
      <xdr:col>14</xdr:col>
      <xdr:colOff>251640</xdr:colOff>
      <xdr:row>0</xdr:row>
      <xdr:rowOff>418680</xdr:rowOff>
    </xdr:to>
    <xdr:pic>
      <xdr:nvPicPr>
        <xdr:cNvPr id="693" name="Picture 27" descr=""/>
        <xdr:cNvPicPr/>
      </xdr:nvPicPr>
      <xdr:blipFill>
        <a:blip r:embed="rId8"/>
        <a:stretch/>
      </xdr:blipFill>
      <xdr:spPr>
        <a:xfrm>
          <a:off x="4746600" y="10080"/>
          <a:ext cx="432720" cy="408600"/>
        </a:xfrm>
        <a:prstGeom prst="rect">
          <a:avLst/>
        </a:prstGeom>
        <a:ln w="0">
          <a:noFill/>
        </a:ln>
      </xdr:spPr>
    </xdr:pic>
    <xdr:clientData/>
  </xdr:twoCellAnchor>
  <xdr:twoCellAnchor editAs="oneCell">
    <xdr:from>
      <xdr:col>14</xdr:col>
      <xdr:colOff>271440</xdr:colOff>
      <xdr:row>0</xdr:row>
      <xdr:rowOff>10080</xdr:rowOff>
    </xdr:from>
    <xdr:to>
      <xdr:col>16</xdr:col>
      <xdr:colOff>100800</xdr:colOff>
      <xdr:row>0</xdr:row>
      <xdr:rowOff>418680</xdr:rowOff>
    </xdr:to>
    <xdr:pic>
      <xdr:nvPicPr>
        <xdr:cNvPr id="694" name="Picture 28" descr=""/>
        <xdr:cNvPicPr/>
      </xdr:nvPicPr>
      <xdr:blipFill>
        <a:blip r:embed="rId9"/>
        <a:stretch/>
      </xdr:blipFill>
      <xdr:spPr>
        <a:xfrm>
          <a:off x="5199120" y="10080"/>
          <a:ext cx="432360" cy="408600"/>
        </a:xfrm>
        <a:prstGeom prst="rect">
          <a:avLst/>
        </a:prstGeom>
        <a:ln w="0">
          <a:noFill/>
        </a:ln>
      </xdr:spPr>
    </xdr:pic>
    <xdr:clientData/>
  </xdr:twoCellAnchor>
  <xdr:twoCellAnchor editAs="oneCell">
    <xdr:from>
      <xdr:col>19</xdr:col>
      <xdr:colOff>29880</xdr:colOff>
      <xdr:row>2</xdr:row>
      <xdr:rowOff>9360</xdr:rowOff>
    </xdr:from>
    <xdr:to>
      <xdr:col>22</xdr:col>
      <xdr:colOff>100440</xdr:colOff>
      <xdr:row>2</xdr:row>
      <xdr:rowOff>209520</xdr:rowOff>
    </xdr:to>
    <xdr:pic>
      <xdr:nvPicPr>
        <xdr:cNvPr id="695" name="Picture 29" descr=""/>
        <xdr:cNvPicPr/>
      </xdr:nvPicPr>
      <xdr:blipFill>
        <a:blip r:embed="rId10"/>
        <a:stretch/>
      </xdr:blipFill>
      <xdr:spPr>
        <a:xfrm>
          <a:off x="6465600" y="457200"/>
          <a:ext cx="975600" cy="200160"/>
        </a:xfrm>
        <a:prstGeom prst="rect">
          <a:avLst/>
        </a:prstGeom>
        <a:ln w="0">
          <a:noFill/>
        </a:ln>
      </xdr:spPr>
    </xdr:pic>
    <xdr:clientData/>
  </xdr:twoCellAnchor>
  <xdr:twoCellAnchor editAs="oneCell">
    <xdr:from>
      <xdr:col>16</xdr:col>
      <xdr:colOff>120960</xdr:colOff>
      <xdr:row>0</xdr:row>
      <xdr:rowOff>10080</xdr:rowOff>
    </xdr:from>
    <xdr:to>
      <xdr:col>17</xdr:col>
      <xdr:colOff>251640</xdr:colOff>
      <xdr:row>0</xdr:row>
      <xdr:rowOff>418680</xdr:rowOff>
    </xdr:to>
    <xdr:pic>
      <xdr:nvPicPr>
        <xdr:cNvPr id="696" name="Picture 30" descr=""/>
        <xdr:cNvPicPr/>
      </xdr:nvPicPr>
      <xdr:blipFill>
        <a:blip r:embed="rId11"/>
        <a:stretch/>
      </xdr:blipFill>
      <xdr:spPr>
        <a:xfrm>
          <a:off x="5651640" y="10080"/>
          <a:ext cx="432360" cy="408600"/>
        </a:xfrm>
        <a:prstGeom prst="rect">
          <a:avLst/>
        </a:prstGeom>
        <a:ln w="0">
          <a:noFill/>
        </a:ln>
      </xdr:spPr>
    </xdr:pic>
    <xdr:clientData/>
  </xdr:twoCellAnchor>
  <xdr:twoCellAnchor editAs="oneCell">
    <xdr:from>
      <xdr:col>17</xdr:col>
      <xdr:colOff>271800</xdr:colOff>
      <xdr:row>0</xdr:row>
      <xdr:rowOff>10080</xdr:rowOff>
    </xdr:from>
    <xdr:to>
      <xdr:col>19</xdr:col>
      <xdr:colOff>100800</xdr:colOff>
      <xdr:row>0</xdr:row>
      <xdr:rowOff>418680</xdr:rowOff>
    </xdr:to>
    <xdr:pic>
      <xdr:nvPicPr>
        <xdr:cNvPr id="697" name="Picture 31" descr=""/>
        <xdr:cNvPicPr/>
      </xdr:nvPicPr>
      <xdr:blipFill>
        <a:blip r:embed="rId12"/>
        <a:stretch/>
      </xdr:blipFill>
      <xdr:spPr>
        <a:xfrm>
          <a:off x="6104160" y="10080"/>
          <a:ext cx="432360" cy="408600"/>
        </a:xfrm>
        <a:prstGeom prst="rect">
          <a:avLst/>
        </a:prstGeom>
        <a:ln w="0">
          <a:noFill/>
        </a:ln>
      </xdr:spPr>
    </xdr:pic>
    <xdr:clientData/>
  </xdr:twoCellAnchor>
  <xdr:twoCellAnchor editAs="oneCell">
    <xdr:from>
      <xdr:col>19</xdr:col>
      <xdr:colOff>120600</xdr:colOff>
      <xdr:row>0</xdr:row>
      <xdr:rowOff>10080</xdr:rowOff>
    </xdr:from>
    <xdr:to>
      <xdr:col>20</xdr:col>
      <xdr:colOff>251640</xdr:colOff>
      <xdr:row>0</xdr:row>
      <xdr:rowOff>418680</xdr:rowOff>
    </xdr:to>
    <xdr:pic>
      <xdr:nvPicPr>
        <xdr:cNvPr id="698" name="Picture 32" descr=""/>
        <xdr:cNvPicPr/>
      </xdr:nvPicPr>
      <xdr:blipFill>
        <a:blip r:embed="rId13"/>
        <a:stretch/>
      </xdr:blipFill>
      <xdr:spPr>
        <a:xfrm>
          <a:off x="6556320" y="10080"/>
          <a:ext cx="432720" cy="408600"/>
        </a:xfrm>
        <a:prstGeom prst="rect">
          <a:avLst/>
        </a:prstGeom>
        <a:ln w="0">
          <a:noFill/>
        </a:ln>
      </xdr:spPr>
    </xdr:pic>
    <xdr:clientData/>
  </xdr:twoCellAnchor>
  <xdr:twoCellAnchor editAs="oneCell">
    <xdr:from>
      <xdr:col>8</xdr:col>
      <xdr:colOff>210960</xdr:colOff>
      <xdr:row>2</xdr:row>
      <xdr:rowOff>9360</xdr:rowOff>
    </xdr:from>
    <xdr:to>
      <xdr:col>11</xdr:col>
      <xdr:colOff>161280</xdr:colOff>
      <xdr:row>2</xdr:row>
      <xdr:rowOff>209520</xdr:rowOff>
    </xdr:to>
    <xdr:pic>
      <xdr:nvPicPr>
        <xdr:cNvPr id="699" name="Picture 38" descr=""/>
        <xdr:cNvPicPr/>
      </xdr:nvPicPr>
      <xdr:blipFill>
        <a:blip r:embed="rId14"/>
        <a:stretch/>
      </xdr:blipFill>
      <xdr:spPr>
        <a:xfrm>
          <a:off x="3328920" y="457200"/>
          <a:ext cx="855000" cy="200160"/>
        </a:xfrm>
        <a:prstGeom prst="rect">
          <a:avLst/>
        </a:prstGeom>
        <a:ln w="0">
          <a:noFill/>
        </a:ln>
      </xdr:spPr>
    </xdr:pic>
    <xdr:clientData/>
  </xdr:twoCellAnchor>
  <xdr:twoCellAnchor editAs="oneCell">
    <xdr:from>
      <xdr:col>11</xdr:col>
      <xdr:colOff>181080</xdr:colOff>
      <xdr:row>2</xdr:row>
      <xdr:rowOff>9360</xdr:rowOff>
    </xdr:from>
    <xdr:to>
      <xdr:col>14</xdr:col>
      <xdr:colOff>131040</xdr:colOff>
      <xdr:row>2</xdr:row>
      <xdr:rowOff>209520</xdr:rowOff>
    </xdr:to>
    <xdr:pic>
      <xdr:nvPicPr>
        <xdr:cNvPr id="700" name="Picture 40" descr=""/>
        <xdr:cNvPicPr/>
      </xdr:nvPicPr>
      <xdr:blipFill>
        <a:blip r:embed="rId15"/>
        <a:stretch/>
      </xdr:blipFill>
      <xdr:spPr>
        <a:xfrm>
          <a:off x="4203720" y="457200"/>
          <a:ext cx="855000" cy="200160"/>
        </a:xfrm>
        <a:prstGeom prst="rect">
          <a:avLst/>
        </a:prstGeom>
        <a:ln w="0">
          <a:noFill/>
        </a:ln>
      </xdr:spPr>
    </xdr:pic>
    <xdr:clientData/>
  </xdr:twoCellAnchor>
  <xdr:twoCellAnchor editAs="oneCell">
    <xdr:from>
      <xdr:col>2</xdr:col>
      <xdr:colOff>271440</xdr:colOff>
      <xdr:row>2</xdr:row>
      <xdr:rowOff>9360</xdr:rowOff>
    </xdr:from>
    <xdr:to>
      <xdr:col>5</xdr:col>
      <xdr:colOff>221400</xdr:colOff>
      <xdr:row>2</xdr:row>
      <xdr:rowOff>209520</xdr:rowOff>
    </xdr:to>
    <xdr:pic>
      <xdr:nvPicPr>
        <xdr:cNvPr id="701" name="Picture 41" descr=""/>
        <xdr:cNvPicPr/>
      </xdr:nvPicPr>
      <xdr:blipFill>
        <a:blip r:embed="rId16"/>
        <a:stretch/>
      </xdr:blipFill>
      <xdr:spPr>
        <a:xfrm>
          <a:off x="1579680" y="457200"/>
          <a:ext cx="854640" cy="200160"/>
        </a:xfrm>
        <a:prstGeom prst="rect">
          <a:avLst/>
        </a:prstGeom>
        <a:ln w="0">
          <a:noFill/>
        </a:ln>
      </xdr:spPr>
    </xdr:pic>
    <xdr:clientData/>
  </xdr:twoCellAnchor>
  <xdr:twoCellAnchor editAs="oneCell">
    <xdr:from>
      <xdr:col>5</xdr:col>
      <xdr:colOff>241200</xdr:colOff>
      <xdr:row>2</xdr:row>
      <xdr:rowOff>9360</xdr:rowOff>
    </xdr:from>
    <xdr:to>
      <xdr:col>8</xdr:col>
      <xdr:colOff>191520</xdr:colOff>
      <xdr:row>2</xdr:row>
      <xdr:rowOff>209520</xdr:rowOff>
    </xdr:to>
    <xdr:pic>
      <xdr:nvPicPr>
        <xdr:cNvPr id="702" name="Picture 42" descr=""/>
        <xdr:cNvPicPr/>
      </xdr:nvPicPr>
      <xdr:blipFill>
        <a:blip r:embed="rId17"/>
        <a:stretch/>
      </xdr:blipFill>
      <xdr:spPr>
        <a:xfrm>
          <a:off x="2454120" y="457200"/>
          <a:ext cx="855360" cy="200160"/>
        </a:xfrm>
        <a:prstGeom prst="rect">
          <a:avLst/>
        </a:prstGeom>
        <a:ln w="0">
          <a:noFill/>
        </a:ln>
      </xdr:spPr>
    </xdr:pic>
    <xdr:clientData/>
  </xdr:twoCellAnchor>
  <xdr:twoCellAnchor editAs="oneCell">
    <xdr:from>
      <xdr:col>0</xdr:col>
      <xdr:colOff>29880</xdr:colOff>
      <xdr:row>0</xdr:row>
      <xdr:rowOff>28440</xdr:rowOff>
    </xdr:from>
    <xdr:to>
      <xdr:col>1</xdr:col>
      <xdr:colOff>584640</xdr:colOff>
      <xdr:row>2</xdr:row>
      <xdr:rowOff>200160</xdr:rowOff>
    </xdr:to>
    <xdr:pic>
      <xdr:nvPicPr>
        <xdr:cNvPr id="703" name="Picture 48" descr="">
          <a:hlinkClick r:id="rId18"/>
        </xdr:cNvPr>
        <xdr:cNvPicPr/>
      </xdr:nvPicPr>
      <xdr:blipFill>
        <a:blip r:embed="rId19"/>
        <a:stretch/>
      </xdr:blipFill>
      <xdr:spPr>
        <a:xfrm>
          <a:off x="29880" y="28440"/>
          <a:ext cx="856440" cy="619560"/>
        </a:xfrm>
        <a:prstGeom prst="rect">
          <a:avLst/>
        </a:prstGeom>
        <a:ln w="0">
          <a:noFill/>
        </a:ln>
      </xdr:spPr>
    </xdr:pic>
    <xdr:clientData/>
  </xdr:twoCellAnchor>
  <xdr:twoCellAnchor editAs="oneCell">
    <xdr:from>
      <xdr:col>4</xdr:col>
      <xdr:colOff>120960</xdr:colOff>
      <xdr:row>0</xdr:row>
      <xdr:rowOff>10080</xdr:rowOff>
    </xdr:from>
    <xdr:to>
      <xdr:col>5</xdr:col>
      <xdr:colOff>251640</xdr:colOff>
      <xdr:row>0</xdr:row>
      <xdr:rowOff>418680</xdr:rowOff>
    </xdr:to>
    <xdr:pic>
      <xdr:nvPicPr>
        <xdr:cNvPr id="704" name="Picture 49" descr=""/>
        <xdr:cNvPicPr/>
      </xdr:nvPicPr>
      <xdr:blipFill>
        <a:blip r:embed="rId20"/>
        <a:stretch/>
      </xdr:blipFill>
      <xdr:spPr>
        <a:xfrm>
          <a:off x="2032200" y="10080"/>
          <a:ext cx="432360" cy="40860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480</xdr:colOff>
      <xdr:row>3</xdr:row>
      <xdr:rowOff>105120</xdr:rowOff>
    </xdr:from>
    <xdr:to>
      <xdr:col>22</xdr:col>
      <xdr:colOff>210960</xdr:colOff>
      <xdr:row>26</xdr:row>
      <xdr:rowOff>37800</xdr:rowOff>
    </xdr:to>
    <xdr:graphicFrame>
      <xdr:nvGraphicFramePr>
        <xdr:cNvPr id="705" name="Chart 1"/>
        <xdr:cNvGraphicFramePr/>
      </xdr:nvGraphicFramePr>
      <xdr:xfrm>
        <a:off x="150480" y="771840"/>
        <a:ext cx="7188480" cy="375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11320</xdr:colOff>
      <xdr:row>0</xdr:row>
      <xdr:rowOff>10080</xdr:rowOff>
    </xdr:from>
    <xdr:to>
      <xdr:col>8</xdr:col>
      <xdr:colOff>40680</xdr:colOff>
      <xdr:row>0</xdr:row>
      <xdr:rowOff>418680</xdr:rowOff>
    </xdr:to>
    <xdr:pic>
      <xdr:nvPicPr>
        <xdr:cNvPr id="706" name="Picture 3" descr=""/>
        <xdr:cNvPicPr/>
      </xdr:nvPicPr>
      <xdr:blipFill>
        <a:blip r:embed="rId2"/>
        <a:stretch/>
      </xdr:blipFill>
      <xdr:spPr>
        <a:xfrm>
          <a:off x="2483280" y="10080"/>
          <a:ext cx="432720" cy="408600"/>
        </a:xfrm>
        <a:prstGeom prst="rect">
          <a:avLst/>
        </a:prstGeom>
        <a:ln w="0">
          <a:noFill/>
        </a:ln>
      </xdr:spPr>
    </xdr:pic>
    <xdr:clientData/>
  </xdr:twoCellAnchor>
  <xdr:twoCellAnchor editAs="oneCell">
    <xdr:from>
      <xdr:col>11</xdr:col>
      <xdr:colOff>60480</xdr:colOff>
      <xdr:row>0</xdr:row>
      <xdr:rowOff>10080</xdr:rowOff>
    </xdr:from>
    <xdr:to>
      <xdr:col>12</xdr:col>
      <xdr:colOff>191520</xdr:colOff>
      <xdr:row>0</xdr:row>
      <xdr:rowOff>418680</xdr:rowOff>
    </xdr:to>
    <xdr:pic>
      <xdr:nvPicPr>
        <xdr:cNvPr id="707" name="Picture 4" descr=""/>
        <xdr:cNvPicPr/>
      </xdr:nvPicPr>
      <xdr:blipFill>
        <a:blip r:embed="rId3"/>
        <a:stretch/>
      </xdr:blipFill>
      <xdr:spPr>
        <a:xfrm>
          <a:off x="3840480" y="10080"/>
          <a:ext cx="432720" cy="408600"/>
        </a:xfrm>
        <a:prstGeom prst="rect">
          <a:avLst/>
        </a:prstGeom>
        <a:ln w="0">
          <a:noFill/>
        </a:ln>
      </xdr:spPr>
    </xdr:pic>
    <xdr:clientData/>
  </xdr:twoCellAnchor>
  <xdr:twoCellAnchor editAs="oneCell">
    <xdr:from>
      <xdr:col>12</xdr:col>
      <xdr:colOff>211320</xdr:colOff>
      <xdr:row>0</xdr:row>
      <xdr:rowOff>10080</xdr:rowOff>
    </xdr:from>
    <xdr:to>
      <xdr:col>14</xdr:col>
      <xdr:colOff>40680</xdr:colOff>
      <xdr:row>0</xdr:row>
      <xdr:rowOff>418680</xdr:rowOff>
    </xdr:to>
    <xdr:pic>
      <xdr:nvPicPr>
        <xdr:cNvPr id="708" name="Picture 5" descr=""/>
        <xdr:cNvPicPr/>
      </xdr:nvPicPr>
      <xdr:blipFill>
        <a:blip r:embed="rId4"/>
        <a:stretch/>
      </xdr:blipFill>
      <xdr:spPr>
        <a:xfrm>
          <a:off x="4293000" y="10080"/>
          <a:ext cx="432720" cy="408600"/>
        </a:xfrm>
        <a:prstGeom prst="rect">
          <a:avLst/>
        </a:prstGeom>
        <a:ln w="0">
          <a:noFill/>
        </a:ln>
      </xdr:spPr>
    </xdr:pic>
    <xdr:clientData/>
  </xdr:twoCellAnchor>
  <xdr:twoCellAnchor editAs="oneCell">
    <xdr:from>
      <xdr:col>21</xdr:col>
      <xdr:colOff>180720</xdr:colOff>
      <xdr:row>0</xdr:row>
      <xdr:rowOff>10080</xdr:rowOff>
    </xdr:from>
    <xdr:to>
      <xdr:col>23</xdr:col>
      <xdr:colOff>100800</xdr:colOff>
      <xdr:row>0</xdr:row>
      <xdr:rowOff>418680</xdr:rowOff>
    </xdr:to>
    <xdr:pic>
      <xdr:nvPicPr>
        <xdr:cNvPr id="709" name="Picture 6" descr=""/>
        <xdr:cNvPicPr/>
      </xdr:nvPicPr>
      <xdr:blipFill>
        <a:blip r:embed="rId5"/>
        <a:stretch/>
      </xdr:blipFill>
      <xdr:spPr>
        <a:xfrm>
          <a:off x="7007040" y="10080"/>
          <a:ext cx="432360" cy="408600"/>
        </a:xfrm>
        <a:prstGeom prst="rect">
          <a:avLst/>
        </a:prstGeom>
        <a:ln w="0">
          <a:noFill/>
        </a:ln>
      </xdr:spPr>
    </xdr:pic>
    <xdr:clientData/>
  </xdr:twoCellAnchor>
  <xdr:twoCellAnchor editAs="oneCell">
    <xdr:from>
      <xdr:col>3</xdr:col>
      <xdr:colOff>815400</xdr:colOff>
      <xdr:row>0</xdr:row>
      <xdr:rowOff>10080</xdr:rowOff>
    </xdr:from>
    <xdr:to>
      <xdr:col>5</xdr:col>
      <xdr:colOff>40680</xdr:colOff>
      <xdr:row>0</xdr:row>
      <xdr:rowOff>418680</xdr:rowOff>
    </xdr:to>
    <xdr:pic>
      <xdr:nvPicPr>
        <xdr:cNvPr id="710" name="Picture 8" descr=""/>
        <xdr:cNvPicPr/>
      </xdr:nvPicPr>
      <xdr:blipFill>
        <a:blip r:embed="rId6"/>
        <a:stretch/>
      </xdr:blipFill>
      <xdr:spPr>
        <a:xfrm>
          <a:off x="1578600" y="10080"/>
          <a:ext cx="432360" cy="408600"/>
        </a:xfrm>
        <a:prstGeom prst="rect">
          <a:avLst/>
        </a:prstGeom>
        <a:ln w="0">
          <a:noFill/>
        </a:ln>
      </xdr:spPr>
    </xdr:pic>
    <xdr:clientData/>
  </xdr:twoCellAnchor>
  <xdr:twoCellAnchor editAs="oneCell">
    <xdr:from>
      <xdr:col>8</xdr:col>
      <xdr:colOff>60480</xdr:colOff>
      <xdr:row>0</xdr:row>
      <xdr:rowOff>10080</xdr:rowOff>
    </xdr:from>
    <xdr:to>
      <xdr:col>9</xdr:col>
      <xdr:colOff>191520</xdr:colOff>
      <xdr:row>0</xdr:row>
      <xdr:rowOff>418680</xdr:rowOff>
    </xdr:to>
    <xdr:pic>
      <xdr:nvPicPr>
        <xdr:cNvPr id="711" name="Picture 10" descr=""/>
        <xdr:cNvPicPr/>
      </xdr:nvPicPr>
      <xdr:blipFill>
        <a:blip r:embed="rId7"/>
        <a:stretch/>
      </xdr:blipFill>
      <xdr:spPr>
        <a:xfrm>
          <a:off x="2935800" y="10080"/>
          <a:ext cx="432720" cy="408600"/>
        </a:xfrm>
        <a:prstGeom prst="rect">
          <a:avLst/>
        </a:prstGeom>
        <a:ln w="0">
          <a:noFill/>
        </a:ln>
      </xdr:spPr>
    </xdr:pic>
    <xdr:clientData/>
  </xdr:twoCellAnchor>
  <xdr:twoCellAnchor editAs="oneCell">
    <xdr:from>
      <xdr:col>9</xdr:col>
      <xdr:colOff>210960</xdr:colOff>
      <xdr:row>0</xdr:row>
      <xdr:rowOff>10080</xdr:rowOff>
    </xdr:from>
    <xdr:to>
      <xdr:col>11</xdr:col>
      <xdr:colOff>40680</xdr:colOff>
      <xdr:row>0</xdr:row>
      <xdr:rowOff>418680</xdr:rowOff>
    </xdr:to>
    <xdr:pic>
      <xdr:nvPicPr>
        <xdr:cNvPr id="712" name="Picture 11" descr=""/>
        <xdr:cNvPicPr/>
      </xdr:nvPicPr>
      <xdr:blipFill>
        <a:blip r:embed="rId8"/>
        <a:stretch/>
      </xdr:blipFill>
      <xdr:spPr>
        <a:xfrm>
          <a:off x="3387960" y="10080"/>
          <a:ext cx="432720" cy="408600"/>
        </a:xfrm>
        <a:prstGeom prst="rect">
          <a:avLst/>
        </a:prstGeom>
        <a:ln w="0">
          <a:noFill/>
        </a:ln>
      </xdr:spPr>
    </xdr:pic>
    <xdr:clientData/>
  </xdr:twoCellAnchor>
  <xdr:twoCellAnchor editAs="oneCell">
    <xdr:from>
      <xdr:col>14</xdr:col>
      <xdr:colOff>60480</xdr:colOff>
      <xdr:row>0</xdr:row>
      <xdr:rowOff>10080</xdr:rowOff>
    </xdr:from>
    <xdr:to>
      <xdr:col>15</xdr:col>
      <xdr:colOff>191520</xdr:colOff>
      <xdr:row>0</xdr:row>
      <xdr:rowOff>418680</xdr:rowOff>
    </xdr:to>
    <xdr:pic>
      <xdr:nvPicPr>
        <xdr:cNvPr id="713" name="Picture 12" descr=""/>
        <xdr:cNvPicPr/>
      </xdr:nvPicPr>
      <xdr:blipFill>
        <a:blip r:embed="rId9"/>
        <a:stretch/>
      </xdr:blipFill>
      <xdr:spPr>
        <a:xfrm>
          <a:off x="4745520" y="10080"/>
          <a:ext cx="432720" cy="408600"/>
        </a:xfrm>
        <a:prstGeom prst="rect">
          <a:avLst/>
        </a:prstGeom>
        <a:ln w="0">
          <a:noFill/>
        </a:ln>
      </xdr:spPr>
    </xdr:pic>
    <xdr:clientData/>
  </xdr:twoCellAnchor>
  <xdr:twoCellAnchor editAs="oneCell">
    <xdr:from>
      <xdr:col>15</xdr:col>
      <xdr:colOff>210960</xdr:colOff>
      <xdr:row>0</xdr:row>
      <xdr:rowOff>10080</xdr:rowOff>
    </xdr:from>
    <xdr:to>
      <xdr:col>17</xdr:col>
      <xdr:colOff>40320</xdr:colOff>
      <xdr:row>0</xdr:row>
      <xdr:rowOff>418680</xdr:rowOff>
    </xdr:to>
    <xdr:pic>
      <xdr:nvPicPr>
        <xdr:cNvPr id="714" name="Picture 13" descr=""/>
        <xdr:cNvPicPr/>
      </xdr:nvPicPr>
      <xdr:blipFill>
        <a:blip r:embed="rId10"/>
        <a:stretch/>
      </xdr:blipFill>
      <xdr:spPr>
        <a:xfrm>
          <a:off x="5197680" y="10080"/>
          <a:ext cx="432720" cy="408600"/>
        </a:xfrm>
        <a:prstGeom prst="rect">
          <a:avLst/>
        </a:prstGeom>
        <a:ln w="0">
          <a:noFill/>
        </a:ln>
      </xdr:spPr>
    </xdr:pic>
    <xdr:clientData/>
  </xdr:twoCellAnchor>
  <xdr:twoCellAnchor editAs="oneCell">
    <xdr:from>
      <xdr:col>19</xdr:col>
      <xdr:colOff>241200</xdr:colOff>
      <xdr:row>2</xdr:row>
      <xdr:rowOff>9360</xdr:rowOff>
    </xdr:from>
    <xdr:to>
      <xdr:col>23</xdr:col>
      <xdr:colOff>100800</xdr:colOff>
      <xdr:row>2</xdr:row>
      <xdr:rowOff>209520</xdr:rowOff>
    </xdr:to>
    <xdr:pic>
      <xdr:nvPicPr>
        <xdr:cNvPr id="715" name="Picture 14" descr=""/>
        <xdr:cNvPicPr/>
      </xdr:nvPicPr>
      <xdr:blipFill>
        <a:blip r:embed="rId11"/>
        <a:stretch/>
      </xdr:blipFill>
      <xdr:spPr>
        <a:xfrm>
          <a:off x="6464160" y="457200"/>
          <a:ext cx="975240" cy="200160"/>
        </a:xfrm>
        <a:prstGeom prst="rect">
          <a:avLst/>
        </a:prstGeom>
        <a:ln w="0">
          <a:noFill/>
        </a:ln>
      </xdr:spPr>
    </xdr:pic>
    <xdr:clientData/>
  </xdr:twoCellAnchor>
  <xdr:twoCellAnchor editAs="oneCell">
    <xdr:from>
      <xdr:col>17</xdr:col>
      <xdr:colOff>60120</xdr:colOff>
      <xdr:row>0</xdr:row>
      <xdr:rowOff>10080</xdr:rowOff>
    </xdr:from>
    <xdr:to>
      <xdr:col>18</xdr:col>
      <xdr:colOff>191520</xdr:colOff>
      <xdr:row>0</xdr:row>
      <xdr:rowOff>418680</xdr:rowOff>
    </xdr:to>
    <xdr:pic>
      <xdr:nvPicPr>
        <xdr:cNvPr id="716" name="Picture 15" descr=""/>
        <xdr:cNvPicPr/>
      </xdr:nvPicPr>
      <xdr:blipFill>
        <a:blip r:embed="rId12"/>
        <a:stretch/>
      </xdr:blipFill>
      <xdr:spPr>
        <a:xfrm>
          <a:off x="5650200" y="10080"/>
          <a:ext cx="432720" cy="408600"/>
        </a:xfrm>
        <a:prstGeom prst="rect">
          <a:avLst/>
        </a:prstGeom>
        <a:ln w="0">
          <a:noFill/>
        </a:ln>
      </xdr:spPr>
    </xdr:pic>
    <xdr:clientData/>
  </xdr:twoCellAnchor>
  <xdr:twoCellAnchor editAs="oneCell">
    <xdr:from>
      <xdr:col>18</xdr:col>
      <xdr:colOff>211320</xdr:colOff>
      <xdr:row>0</xdr:row>
      <xdr:rowOff>10080</xdr:rowOff>
    </xdr:from>
    <xdr:to>
      <xdr:col>20</xdr:col>
      <xdr:colOff>10440</xdr:colOff>
      <xdr:row>0</xdr:row>
      <xdr:rowOff>418680</xdr:rowOff>
    </xdr:to>
    <xdr:pic>
      <xdr:nvPicPr>
        <xdr:cNvPr id="717" name="Picture 16" descr=""/>
        <xdr:cNvPicPr/>
      </xdr:nvPicPr>
      <xdr:blipFill>
        <a:blip r:embed="rId13"/>
        <a:stretch/>
      </xdr:blipFill>
      <xdr:spPr>
        <a:xfrm>
          <a:off x="6102720" y="10080"/>
          <a:ext cx="432360" cy="408600"/>
        </a:xfrm>
        <a:prstGeom prst="rect">
          <a:avLst/>
        </a:prstGeom>
        <a:ln w="0">
          <a:noFill/>
        </a:ln>
      </xdr:spPr>
    </xdr:pic>
    <xdr:clientData/>
  </xdr:twoCellAnchor>
  <xdr:twoCellAnchor editAs="oneCell">
    <xdr:from>
      <xdr:col>20</xdr:col>
      <xdr:colOff>29880</xdr:colOff>
      <xdr:row>0</xdr:row>
      <xdr:rowOff>10080</xdr:rowOff>
    </xdr:from>
    <xdr:to>
      <xdr:col>21</xdr:col>
      <xdr:colOff>160920</xdr:colOff>
      <xdr:row>0</xdr:row>
      <xdr:rowOff>418680</xdr:rowOff>
    </xdr:to>
    <xdr:pic>
      <xdr:nvPicPr>
        <xdr:cNvPr id="718" name="Picture 17" descr=""/>
        <xdr:cNvPicPr/>
      </xdr:nvPicPr>
      <xdr:blipFill>
        <a:blip r:embed="rId14"/>
        <a:stretch/>
      </xdr:blipFill>
      <xdr:spPr>
        <a:xfrm>
          <a:off x="6554520" y="10080"/>
          <a:ext cx="432720" cy="408600"/>
        </a:xfrm>
        <a:prstGeom prst="rect">
          <a:avLst/>
        </a:prstGeom>
        <a:ln w="0">
          <a:noFill/>
        </a:ln>
      </xdr:spPr>
    </xdr:pic>
    <xdr:clientData/>
  </xdr:twoCellAnchor>
  <xdr:twoCellAnchor editAs="oneCell">
    <xdr:from>
      <xdr:col>12</xdr:col>
      <xdr:colOff>120960</xdr:colOff>
      <xdr:row>2</xdr:row>
      <xdr:rowOff>9360</xdr:rowOff>
    </xdr:from>
    <xdr:to>
      <xdr:col>15</xdr:col>
      <xdr:colOff>70560</xdr:colOff>
      <xdr:row>2</xdr:row>
      <xdr:rowOff>209520</xdr:rowOff>
    </xdr:to>
    <xdr:pic>
      <xdr:nvPicPr>
        <xdr:cNvPr id="719" name="Picture 18" descr=""/>
        <xdr:cNvPicPr/>
      </xdr:nvPicPr>
      <xdr:blipFill>
        <a:blip r:embed="rId15"/>
        <a:stretch/>
      </xdr:blipFill>
      <xdr:spPr>
        <a:xfrm>
          <a:off x="4202640" y="457200"/>
          <a:ext cx="854640" cy="200160"/>
        </a:xfrm>
        <a:prstGeom prst="rect">
          <a:avLst/>
        </a:prstGeom>
        <a:ln w="0">
          <a:noFill/>
        </a:ln>
      </xdr:spPr>
    </xdr:pic>
    <xdr:clientData/>
  </xdr:twoCellAnchor>
  <xdr:twoCellAnchor editAs="oneCell">
    <xdr:from>
      <xdr:col>3</xdr:col>
      <xdr:colOff>815400</xdr:colOff>
      <xdr:row>2</xdr:row>
      <xdr:rowOff>9360</xdr:rowOff>
    </xdr:from>
    <xdr:to>
      <xdr:col>6</xdr:col>
      <xdr:colOff>161280</xdr:colOff>
      <xdr:row>2</xdr:row>
      <xdr:rowOff>209520</xdr:rowOff>
    </xdr:to>
    <xdr:pic>
      <xdr:nvPicPr>
        <xdr:cNvPr id="720" name="Picture 19" descr=""/>
        <xdr:cNvPicPr/>
      </xdr:nvPicPr>
      <xdr:blipFill>
        <a:blip r:embed="rId16"/>
        <a:stretch/>
      </xdr:blipFill>
      <xdr:spPr>
        <a:xfrm>
          <a:off x="1578600" y="457200"/>
          <a:ext cx="854640" cy="200160"/>
        </a:xfrm>
        <a:prstGeom prst="rect">
          <a:avLst/>
        </a:prstGeom>
        <a:ln w="0">
          <a:noFill/>
        </a:ln>
      </xdr:spPr>
    </xdr:pic>
    <xdr:clientData/>
  </xdr:twoCellAnchor>
  <xdr:twoCellAnchor editAs="oneCell">
    <xdr:from>
      <xdr:col>6</xdr:col>
      <xdr:colOff>181080</xdr:colOff>
      <xdr:row>2</xdr:row>
      <xdr:rowOff>9360</xdr:rowOff>
    </xdr:from>
    <xdr:to>
      <xdr:col>9</xdr:col>
      <xdr:colOff>131040</xdr:colOff>
      <xdr:row>2</xdr:row>
      <xdr:rowOff>209520</xdr:rowOff>
    </xdr:to>
    <xdr:pic>
      <xdr:nvPicPr>
        <xdr:cNvPr id="721" name="Picture 20" descr=""/>
        <xdr:cNvPicPr/>
      </xdr:nvPicPr>
      <xdr:blipFill>
        <a:blip r:embed="rId17"/>
        <a:stretch/>
      </xdr:blipFill>
      <xdr:spPr>
        <a:xfrm>
          <a:off x="2453040" y="457200"/>
          <a:ext cx="855000" cy="200160"/>
        </a:xfrm>
        <a:prstGeom prst="rect">
          <a:avLst/>
        </a:prstGeom>
        <a:ln w="0">
          <a:noFill/>
        </a:ln>
      </xdr:spPr>
    </xdr:pic>
    <xdr:clientData/>
  </xdr:twoCellAnchor>
  <xdr:twoCellAnchor editAs="oneCell">
    <xdr:from>
      <xdr:col>9</xdr:col>
      <xdr:colOff>150840</xdr:colOff>
      <xdr:row>2</xdr:row>
      <xdr:rowOff>9360</xdr:rowOff>
    </xdr:from>
    <xdr:to>
      <xdr:col>12</xdr:col>
      <xdr:colOff>100800</xdr:colOff>
      <xdr:row>2</xdr:row>
      <xdr:rowOff>209520</xdr:rowOff>
    </xdr:to>
    <xdr:pic>
      <xdr:nvPicPr>
        <xdr:cNvPr id="722" name="Picture 21" descr=""/>
        <xdr:cNvPicPr/>
      </xdr:nvPicPr>
      <xdr:blipFill>
        <a:blip r:embed="rId18"/>
        <a:stretch/>
      </xdr:blipFill>
      <xdr:spPr>
        <a:xfrm>
          <a:off x="3327840" y="457200"/>
          <a:ext cx="854640" cy="200160"/>
        </a:xfrm>
        <a:prstGeom prst="rect">
          <a:avLst/>
        </a:prstGeom>
        <a:ln w="0">
          <a:noFill/>
        </a:ln>
      </xdr:spPr>
    </xdr:pic>
    <xdr:clientData/>
  </xdr:twoCellAnchor>
  <xdr:twoCellAnchor editAs="oneCell">
    <xdr:from>
      <xdr:col>0</xdr:col>
      <xdr:colOff>30240</xdr:colOff>
      <xdr:row>0</xdr:row>
      <xdr:rowOff>28440</xdr:rowOff>
    </xdr:from>
    <xdr:to>
      <xdr:col>3</xdr:col>
      <xdr:colOff>122040</xdr:colOff>
      <xdr:row>2</xdr:row>
      <xdr:rowOff>200160</xdr:rowOff>
    </xdr:to>
    <xdr:pic>
      <xdr:nvPicPr>
        <xdr:cNvPr id="723" name="Picture 25" descr="">
          <a:hlinkClick r:id="rId19"/>
        </xdr:cNvPr>
        <xdr:cNvPicPr/>
      </xdr:nvPicPr>
      <xdr:blipFill>
        <a:blip r:embed="rId20"/>
        <a:stretch/>
      </xdr:blipFill>
      <xdr:spPr>
        <a:xfrm>
          <a:off x="30240" y="28440"/>
          <a:ext cx="855000" cy="619560"/>
        </a:xfrm>
        <a:prstGeom prst="rect">
          <a:avLst/>
        </a:prstGeom>
        <a:ln w="0">
          <a:noFill/>
        </a:ln>
      </xdr:spPr>
    </xdr:pic>
    <xdr:clientData/>
  </xdr:twoCellAnchor>
  <xdr:twoCellAnchor editAs="oneCell">
    <xdr:from>
      <xdr:col>5</xdr:col>
      <xdr:colOff>60480</xdr:colOff>
      <xdr:row>0</xdr:row>
      <xdr:rowOff>10080</xdr:rowOff>
    </xdr:from>
    <xdr:to>
      <xdr:col>6</xdr:col>
      <xdr:colOff>191520</xdr:colOff>
      <xdr:row>0</xdr:row>
      <xdr:rowOff>418680</xdr:rowOff>
    </xdr:to>
    <xdr:pic>
      <xdr:nvPicPr>
        <xdr:cNvPr id="724" name="Picture 26" descr=""/>
        <xdr:cNvPicPr/>
      </xdr:nvPicPr>
      <xdr:blipFill>
        <a:blip r:embed="rId21"/>
        <a:stretch/>
      </xdr:blipFill>
      <xdr:spPr>
        <a:xfrm>
          <a:off x="2030760" y="10080"/>
          <a:ext cx="432720" cy="40860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0280</xdr:colOff>
      <xdr:row>0</xdr:row>
      <xdr:rowOff>10080</xdr:rowOff>
    </xdr:from>
    <xdr:to>
      <xdr:col>8</xdr:col>
      <xdr:colOff>100800</xdr:colOff>
      <xdr:row>0</xdr:row>
      <xdr:rowOff>418680</xdr:rowOff>
    </xdr:to>
    <xdr:pic>
      <xdr:nvPicPr>
        <xdr:cNvPr id="725" name="Picture 25" descr=""/>
        <xdr:cNvPicPr/>
      </xdr:nvPicPr>
      <xdr:blipFill>
        <a:blip r:embed="rId1"/>
        <a:stretch/>
      </xdr:blipFill>
      <xdr:spPr>
        <a:xfrm>
          <a:off x="2481840" y="10080"/>
          <a:ext cx="432000" cy="408600"/>
        </a:xfrm>
        <a:prstGeom prst="rect">
          <a:avLst/>
        </a:prstGeom>
        <a:ln w="0">
          <a:noFill/>
        </a:ln>
      </xdr:spPr>
    </xdr:pic>
    <xdr:clientData/>
  </xdr:twoCellAnchor>
  <xdr:twoCellAnchor editAs="oneCell">
    <xdr:from>
      <xdr:col>12</xdr:col>
      <xdr:colOff>20160</xdr:colOff>
      <xdr:row>0</xdr:row>
      <xdr:rowOff>10080</xdr:rowOff>
    </xdr:from>
    <xdr:to>
      <xdr:col>13</xdr:col>
      <xdr:colOff>200880</xdr:colOff>
      <xdr:row>0</xdr:row>
      <xdr:rowOff>418680</xdr:rowOff>
    </xdr:to>
    <xdr:pic>
      <xdr:nvPicPr>
        <xdr:cNvPr id="726" name="Picture 26" descr=""/>
        <xdr:cNvPicPr/>
      </xdr:nvPicPr>
      <xdr:blipFill>
        <a:blip r:embed="rId2"/>
        <a:stretch/>
      </xdr:blipFill>
      <xdr:spPr>
        <a:xfrm>
          <a:off x="3836520" y="10080"/>
          <a:ext cx="431640" cy="408600"/>
        </a:xfrm>
        <a:prstGeom prst="rect">
          <a:avLst/>
        </a:prstGeom>
        <a:ln w="0">
          <a:noFill/>
        </a:ln>
      </xdr:spPr>
    </xdr:pic>
    <xdr:clientData/>
  </xdr:twoCellAnchor>
  <xdr:twoCellAnchor editAs="oneCell">
    <xdr:from>
      <xdr:col>13</xdr:col>
      <xdr:colOff>220680</xdr:colOff>
      <xdr:row>0</xdr:row>
      <xdr:rowOff>10080</xdr:rowOff>
    </xdr:from>
    <xdr:to>
      <xdr:col>15</xdr:col>
      <xdr:colOff>150840</xdr:colOff>
      <xdr:row>0</xdr:row>
      <xdr:rowOff>418680</xdr:rowOff>
    </xdr:to>
    <xdr:pic>
      <xdr:nvPicPr>
        <xdr:cNvPr id="727" name="Picture 27" descr=""/>
        <xdr:cNvPicPr/>
      </xdr:nvPicPr>
      <xdr:blipFill>
        <a:blip r:embed="rId3"/>
        <a:stretch/>
      </xdr:blipFill>
      <xdr:spPr>
        <a:xfrm>
          <a:off x="4287960" y="10080"/>
          <a:ext cx="431640" cy="408600"/>
        </a:xfrm>
        <a:prstGeom prst="rect">
          <a:avLst/>
        </a:prstGeom>
        <a:ln w="0">
          <a:noFill/>
        </a:ln>
      </xdr:spPr>
    </xdr:pic>
    <xdr:clientData/>
  </xdr:twoCellAnchor>
  <xdr:twoCellAnchor editAs="oneCell">
    <xdr:from>
      <xdr:col>24</xdr:col>
      <xdr:colOff>120240</xdr:colOff>
      <xdr:row>0</xdr:row>
      <xdr:rowOff>10080</xdr:rowOff>
    </xdr:from>
    <xdr:to>
      <xdr:col>26</xdr:col>
      <xdr:colOff>70560</xdr:colOff>
      <xdr:row>0</xdr:row>
      <xdr:rowOff>418680</xdr:rowOff>
    </xdr:to>
    <xdr:pic>
      <xdr:nvPicPr>
        <xdr:cNvPr id="728" name="Picture 28" descr=""/>
        <xdr:cNvPicPr/>
      </xdr:nvPicPr>
      <xdr:blipFill>
        <a:blip r:embed="rId4"/>
        <a:stretch/>
      </xdr:blipFill>
      <xdr:spPr>
        <a:xfrm>
          <a:off x="6997320" y="10080"/>
          <a:ext cx="432360" cy="408600"/>
        </a:xfrm>
        <a:prstGeom prst="rect">
          <a:avLst/>
        </a:prstGeom>
        <a:ln w="0">
          <a:noFill/>
        </a:ln>
      </xdr:spPr>
    </xdr:pic>
    <xdr:clientData/>
  </xdr:twoCellAnchor>
  <xdr:twoCellAnchor editAs="oneCell">
    <xdr:from>
      <xdr:col>3</xdr:col>
      <xdr:colOff>20160</xdr:colOff>
      <xdr:row>0</xdr:row>
      <xdr:rowOff>10080</xdr:rowOff>
    </xdr:from>
    <xdr:to>
      <xdr:col>4</xdr:col>
      <xdr:colOff>200880</xdr:colOff>
      <xdr:row>0</xdr:row>
      <xdr:rowOff>418680</xdr:rowOff>
    </xdr:to>
    <xdr:pic>
      <xdr:nvPicPr>
        <xdr:cNvPr id="729" name="Picture 30" descr=""/>
        <xdr:cNvPicPr/>
      </xdr:nvPicPr>
      <xdr:blipFill>
        <a:blip r:embed="rId5"/>
        <a:stretch/>
      </xdr:blipFill>
      <xdr:spPr>
        <a:xfrm>
          <a:off x="1578960" y="10080"/>
          <a:ext cx="431640" cy="408600"/>
        </a:xfrm>
        <a:prstGeom prst="rect">
          <a:avLst/>
        </a:prstGeom>
        <a:ln w="0">
          <a:noFill/>
        </a:ln>
      </xdr:spPr>
    </xdr:pic>
    <xdr:clientData/>
  </xdr:twoCellAnchor>
  <xdr:twoCellAnchor editAs="oneCell">
    <xdr:from>
      <xdr:col>8</xdr:col>
      <xdr:colOff>120600</xdr:colOff>
      <xdr:row>0</xdr:row>
      <xdr:rowOff>10080</xdr:rowOff>
    </xdr:from>
    <xdr:to>
      <xdr:col>10</xdr:col>
      <xdr:colOff>50400</xdr:colOff>
      <xdr:row>0</xdr:row>
      <xdr:rowOff>418680</xdr:rowOff>
    </xdr:to>
    <xdr:pic>
      <xdr:nvPicPr>
        <xdr:cNvPr id="730" name="Picture 32" descr=""/>
        <xdr:cNvPicPr/>
      </xdr:nvPicPr>
      <xdr:blipFill>
        <a:blip r:embed="rId6"/>
        <a:stretch/>
      </xdr:blipFill>
      <xdr:spPr>
        <a:xfrm>
          <a:off x="2933640" y="10080"/>
          <a:ext cx="431640" cy="408600"/>
        </a:xfrm>
        <a:prstGeom prst="rect">
          <a:avLst/>
        </a:prstGeom>
        <a:ln w="0">
          <a:noFill/>
        </a:ln>
      </xdr:spPr>
    </xdr:pic>
    <xdr:clientData/>
  </xdr:twoCellAnchor>
  <xdr:twoCellAnchor editAs="oneCell">
    <xdr:from>
      <xdr:col>10</xdr:col>
      <xdr:colOff>70200</xdr:colOff>
      <xdr:row>0</xdr:row>
      <xdr:rowOff>10080</xdr:rowOff>
    </xdr:from>
    <xdr:to>
      <xdr:col>12</xdr:col>
      <xdr:colOff>360</xdr:colOff>
      <xdr:row>0</xdr:row>
      <xdr:rowOff>418680</xdr:rowOff>
    </xdr:to>
    <xdr:pic>
      <xdr:nvPicPr>
        <xdr:cNvPr id="731" name="Picture 33" descr=""/>
        <xdr:cNvPicPr/>
      </xdr:nvPicPr>
      <xdr:blipFill>
        <a:blip r:embed="rId7"/>
        <a:stretch/>
      </xdr:blipFill>
      <xdr:spPr>
        <a:xfrm>
          <a:off x="3385080" y="10080"/>
          <a:ext cx="431640" cy="408600"/>
        </a:xfrm>
        <a:prstGeom prst="rect">
          <a:avLst/>
        </a:prstGeom>
        <a:ln w="0">
          <a:noFill/>
        </a:ln>
      </xdr:spPr>
    </xdr:pic>
    <xdr:clientData/>
  </xdr:twoCellAnchor>
  <xdr:twoCellAnchor editAs="oneCell">
    <xdr:from>
      <xdr:col>15</xdr:col>
      <xdr:colOff>170640</xdr:colOff>
      <xdr:row>0</xdr:row>
      <xdr:rowOff>10080</xdr:rowOff>
    </xdr:from>
    <xdr:to>
      <xdr:col>17</xdr:col>
      <xdr:colOff>100440</xdr:colOff>
      <xdr:row>0</xdr:row>
      <xdr:rowOff>418680</xdr:rowOff>
    </xdr:to>
    <xdr:pic>
      <xdr:nvPicPr>
        <xdr:cNvPr id="732" name="Picture 34" descr=""/>
        <xdr:cNvPicPr/>
      </xdr:nvPicPr>
      <xdr:blipFill>
        <a:blip r:embed="rId8"/>
        <a:stretch/>
      </xdr:blipFill>
      <xdr:spPr>
        <a:xfrm>
          <a:off x="4739400" y="10080"/>
          <a:ext cx="431640" cy="408600"/>
        </a:xfrm>
        <a:prstGeom prst="rect">
          <a:avLst/>
        </a:prstGeom>
        <a:ln w="0">
          <a:noFill/>
        </a:ln>
      </xdr:spPr>
    </xdr:pic>
    <xdr:clientData/>
  </xdr:twoCellAnchor>
  <xdr:twoCellAnchor editAs="oneCell">
    <xdr:from>
      <xdr:col>17</xdr:col>
      <xdr:colOff>120240</xdr:colOff>
      <xdr:row>0</xdr:row>
      <xdr:rowOff>10080</xdr:rowOff>
    </xdr:from>
    <xdr:to>
      <xdr:col>19</xdr:col>
      <xdr:colOff>50400</xdr:colOff>
      <xdr:row>0</xdr:row>
      <xdr:rowOff>418680</xdr:rowOff>
    </xdr:to>
    <xdr:pic>
      <xdr:nvPicPr>
        <xdr:cNvPr id="733" name="Picture 35" descr=""/>
        <xdr:cNvPicPr/>
      </xdr:nvPicPr>
      <xdr:blipFill>
        <a:blip r:embed="rId9"/>
        <a:stretch/>
      </xdr:blipFill>
      <xdr:spPr>
        <a:xfrm>
          <a:off x="5190840" y="10080"/>
          <a:ext cx="431640" cy="408600"/>
        </a:xfrm>
        <a:prstGeom prst="rect">
          <a:avLst/>
        </a:prstGeom>
        <a:ln w="0">
          <a:noFill/>
        </a:ln>
      </xdr:spPr>
    </xdr:pic>
    <xdr:clientData/>
  </xdr:twoCellAnchor>
  <xdr:twoCellAnchor editAs="oneCell">
    <xdr:from>
      <xdr:col>23</xdr:col>
      <xdr:colOff>80640</xdr:colOff>
      <xdr:row>2</xdr:row>
      <xdr:rowOff>9360</xdr:rowOff>
    </xdr:from>
    <xdr:to>
      <xdr:col>26</xdr:col>
      <xdr:colOff>70560</xdr:colOff>
      <xdr:row>2</xdr:row>
      <xdr:rowOff>209520</xdr:rowOff>
    </xdr:to>
    <xdr:pic>
      <xdr:nvPicPr>
        <xdr:cNvPr id="734" name="Picture 36" descr=""/>
        <xdr:cNvPicPr/>
      </xdr:nvPicPr>
      <xdr:blipFill>
        <a:blip r:embed="rId10"/>
        <a:stretch/>
      </xdr:blipFill>
      <xdr:spPr>
        <a:xfrm>
          <a:off x="6454800" y="457200"/>
          <a:ext cx="974880" cy="200160"/>
        </a:xfrm>
        <a:prstGeom prst="rect">
          <a:avLst/>
        </a:prstGeom>
        <a:ln w="0">
          <a:noFill/>
        </a:ln>
      </xdr:spPr>
    </xdr:pic>
    <xdr:clientData/>
  </xdr:twoCellAnchor>
  <xdr:twoCellAnchor editAs="oneCell">
    <xdr:from>
      <xdr:col>19</xdr:col>
      <xdr:colOff>70200</xdr:colOff>
      <xdr:row>0</xdr:row>
      <xdr:rowOff>10080</xdr:rowOff>
    </xdr:from>
    <xdr:to>
      <xdr:col>20</xdr:col>
      <xdr:colOff>250920</xdr:colOff>
      <xdr:row>0</xdr:row>
      <xdr:rowOff>418680</xdr:rowOff>
    </xdr:to>
    <xdr:pic>
      <xdr:nvPicPr>
        <xdr:cNvPr id="735" name="Picture 37" descr=""/>
        <xdr:cNvPicPr/>
      </xdr:nvPicPr>
      <xdr:blipFill>
        <a:blip r:embed="rId11"/>
        <a:stretch/>
      </xdr:blipFill>
      <xdr:spPr>
        <a:xfrm>
          <a:off x="5642280" y="10080"/>
          <a:ext cx="431640" cy="408600"/>
        </a:xfrm>
        <a:prstGeom prst="rect">
          <a:avLst/>
        </a:prstGeom>
        <a:ln w="0">
          <a:noFill/>
        </a:ln>
      </xdr:spPr>
    </xdr:pic>
    <xdr:clientData/>
  </xdr:twoCellAnchor>
  <xdr:twoCellAnchor editAs="oneCell">
    <xdr:from>
      <xdr:col>21</xdr:col>
      <xdr:colOff>19800</xdr:colOff>
      <xdr:row>0</xdr:row>
      <xdr:rowOff>10080</xdr:rowOff>
    </xdr:from>
    <xdr:to>
      <xdr:col>23</xdr:col>
      <xdr:colOff>151200</xdr:colOff>
      <xdr:row>0</xdr:row>
      <xdr:rowOff>418680</xdr:rowOff>
    </xdr:to>
    <xdr:pic>
      <xdr:nvPicPr>
        <xdr:cNvPr id="736" name="Picture 38" descr=""/>
        <xdr:cNvPicPr/>
      </xdr:nvPicPr>
      <xdr:blipFill>
        <a:blip r:embed="rId12"/>
        <a:stretch/>
      </xdr:blipFill>
      <xdr:spPr>
        <a:xfrm>
          <a:off x="6093720" y="10080"/>
          <a:ext cx="431640" cy="408600"/>
        </a:xfrm>
        <a:prstGeom prst="rect">
          <a:avLst/>
        </a:prstGeom>
        <a:ln w="0">
          <a:noFill/>
        </a:ln>
      </xdr:spPr>
    </xdr:pic>
    <xdr:clientData/>
  </xdr:twoCellAnchor>
  <xdr:twoCellAnchor editAs="oneCell">
    <xdr:from>
      <xdr:col>23</xdr:col>
      <xdr:colOff>171000</xdr:colOff>
      <xdr:row>0</xdr:row>
      <xdr:rowOff>10080</xdr:rowOff>
    </xdr:from>
    <xdr:to>
      <xdr:col>24</xdr:col>
      <xdr:colOff>100440</xdr:colOff>
      <xdr:row>0</xdr:row>
      <xdr:rowOff>418680</xdr:rowOff>
    </xdr:to>
    <xdr:pic>
      <xdr:nvPicPr>
        <xdr:cNvPr id="737" name="Picture 39" descr=""/>
        <xdr:cNvPicPr/>
      </xdr:nvPicPr>
      <xdr:blipFill>
        <a:blip r:embed="rId13"/>
        <a:stretch/>
      </xdr:blipFill>
      <xdr:spPr>
        <a:xfrm>
          <a:off x="6545160" y="10080"/>
          <a:ext cx="432360" cy="408600"/>
        </a:xfrm>
        <a:prstGeom prst="rect">
          <a:avLst/>
        </a:prstGeom>
        <a:ln w="0">
          <a:noFill/>
        </a:ln>
      </xdr:spPr>
    </xdr:pic>
    <xdr:clientData/>
  </xdr:twoCellAnchor>
  <xdr:twoCellAnchor editAs="oneCell">
    <xdr:from>
      <xdr:col>3</xdr:col>
      <xdr:colOff>20160</xdr:colOff>
      <xdr:row>2</xdr:row>
      <xdr:rowOff>9360</xdr:rowOff>
    </xdr:from>
    <xdr:to>
      <xdr:col>6</xdr:col>
      <xdr:colOff>120600</xdr:colOff>
      <xdr:row>2</xdr:row>
      <xdr:rowOff>209520</xdr:rowOff>
    </xdr:to>
    <xdr:pic>
      <xdr:nvPicPr>
        <xdr:cNvPr id="738" name="Picture 40" descr=""/>
        <xdr:cNvPicPr/>
      </xdr:nvPicPr>
      <xdr:blipFill>
        <a:blip r:embed="rId14"/>
        <a:stretch/>
      </xdr:blipFill>
      <xdr:spPr>
        <a:xfrm>
          <a:off x="1578960" y="457200"/>
          <a:ext cx="853200" cy="200160"/>
        </a:xfrm>
        <a:prstGeom prst="rect">
          <a:avLst/>
        </a:prstGeom>
        <a:ln w="0">
          <a:noFill/>
        </a:ln>
      </xdr:spPr>
    </xdr:pic>
    <xdr:clientData/>
  </xdr:twoCellAnchor>
  <xdr:twoCellAnchor editAs="oneCell">
    <xdr:from>
      <xdr:col>6</xdr:col>
      <xdr:colOff>140040</xdr:colOff>
      <xdr:row>2</xdr:row>
      <xdr:rowOff>9360</xdr:rowOff>
    </xdr:from>
    <xdr:to>
      <xdr:col>9</xdr:col>
      <xdr:colOff>240840</xdr:colOff>
      <xdr:row>2</xdr:row>
      <xdr:rowOff>209520</xdr:rowOff>
    </xdr:to>
    <xdr:pic>
      <xdr:nvPicPr>
        <xdr:cNvPr id="739" name="Picture 41" descr=""/>
        <xdr:cNvPicPr/>
      </xdr:nvPicPr>
      <xdr:blipFill>
        <a:blip r:embed="rId15"/>
        <a:stretch/>
      </xdr:blipFill>
      <xdr:spPr>
        <a:xfrm>
          <a:off x="2451600" y="457200"/>
          <a:ext cx="853200" cy="200160"/>
        </a:xfrm>
        <a:prstGeom prst="rect">
          <a:avLst/>
        </a:prstGeom>
        <a:ln w="0">
          <a:noFill/>
        </a:ln>
      </xdr:spPr>
    </xdr:pic>
    <xdr:clientData/>
  </xdr:twoCellAnchor>
  <xdr:twoCellAnchor editAs="oneCell">
    <xdr:from>
      <xdr:col>10</xdr:col>
      <xdr:colOff>9720</xdr:colOff>
      <xdr:row>2</xdr:row>
      <xdr:rowOff>9360</xdr:rowOff>
    </xdr:from>
    <xdr:to>
      <xdr:col>13</xdr:col>
      <xdr:colOff>110520</xdr:colOff>
      <xdr:row>2</xdr:row>
      <xdr:rowOff>209520</xdr:rowOff>
    </xdr:to>
    <xdr:pic>
      <xdr:nvPicPr>
        <xdr:cNvPr id="740" name="Picture 42" descr=""/>
        <xdr:cNvPicPr/>
      </xdr:nvPicPr>
      <xdr:blipFill>
        <a:blip r:embed="rId16"/>
        <a:stretch/>
      </xdr:blipFill>
      <xdr:spPr>
        <a:xfrm>
          <a:off x="3324600" y="457200"/>
          <a:ext cx="853200" cy="200160"/>
        </a:xfrm>
        <a:prstGeom prst="rect">
          <a:avLst/>
        </a:prstGeom>
        <a:ln w="0">
          <a:noFill/>
        </a:ln>
      </xdr:spPr>
    </xdr:pic>
    <xdr:clientData/>
  </xdr:twoCellAnchor>
  <xdr:twoCellAnchor editAs="oneCell">
    <xdr:from>
      <xdr:col>13</xdr:col>
      <xdr:colOff>130320</xdr:colOff>
      <xdr:row>2</xdr:row>
      <xdr:rowOff>9360</xdr:rowOff>
    </xdr:from>
    <xdr:to>
      <xdr:col>16</xdr:col>
      <xdr:colOff>231120</xdr:colOff>
      <xdr:row>2</xdr:row>
      <xdr:rowOff>209520</xdr:rowOff>
    </xdr:to>
    <xdr:pic>
      <xdr:nvPicPr>
        <xdr:cNvPr id="741" name="Picture 43" descr=""/>
        <xdr:cNvPicPr/>
      </xdr:nvPicPr>
      <xdr:blipFill>
        <a:blip r:embed="rId17"/>
        <a:stretch/>
      </xdr:blipFill>
      <xdr:spPr>
        <a:xfrm>
          <a:off x="4197600" y="457200"/>
          <a:ext cx="853200" cy="200160"/>
        </a:xfrm>
        <a:prstGeom prst="rect">
          <a:avLst/>
        </a:prstGeom>
        <a:ln w="0">
          <a:noFill/>
        </a:ln>
      </xdr:spPr>
    </xdr:pic>
    <xdr:clientData/>
  </xdr:twoCellAnchor>
  <xdr:twoCellAnchor editAs="oneCell">
    <xdr:from>
      <xdr:col>0</xdr:col>
      <xdr:colOff>29880</xdr:colOff>
      <xdr:row>0</xdr:row>
      <xdr:rowOff>28440</xdr:rowOff>
    </xdr:from>
    <xdr:to>
      <xdr:col>1</xdr:col>
      <xdr:colOff>584640</xdr:colOff>
      <xdr:row>2</xdr:row>
      <xdr:rowOff>200160</xdr:rowOff>
    </xdr:to>
    <xdr:pic>
      <xdr:nvPicPr>
        <xdr:cNvPr id="742" name="Picture 44" descr="">
          <a:hlinkClick r:id="rId18"/>
        </xdr:cNvPr>
        <xdr:cNvPicPr/>
      </xdr:nvPicPr>
      <xdr:blipFill>
        <a:blip r:embed="rId19"/>
        <a:stretch/>
      </xdr:blipFill>
      <xdr:spPr>
        <a:xfrm>
          <a:off x="29880" y="28440"/>
          <a:ext cx="856440" cy="619560"/>
        </a:xfrm>
        <a:prstGeom prst="rect">
          <a:avLst/>
        </a:prstGeom>
        <a:ln w="0">
          <a:noFill/>
        </a:ln>
      </xdr:spPr>
    </xdr:pic>
    <xdr:clientData/>
  </xdr:twoCellAnchor>
  <xdr:twoCellAnchor editAs="oneCell">
    <xdr:from>
      <xdr:col>4</xdr:col>
      <xdr:colOff>220680</xdr:colOff>
      <xdr:row>0</xdr:row>
      <xdr:rowOff>10080</xdr:rowOff>
    </xdr:from>
    <xdr:to>
      <xdr:col>6</xdr:col>
      <xdr:colOff>150480</xdr:colOff>
      <xdr:row>0</xdr:row>
      <xdr:rowOff>418680</xdr:rowOff>
    </xdr:to>
    <xdr:pic>
      <xdr:nvPicPr>
        <xdr:cNvPr id="743" name="Picture 45" descr=""/>
        <xdr:cNvPicPr/>
      </xdr:nvPicPr>
      <xdr:blipFill>
        <a:blip r:embed="rId20"/>
        <a:stretch/>
      </xdr:blipFill>
      <xdr:spPr>
        <a:xfrm>
          <a:off x="2030400" y="10080"/>
          <a:ext cx="431640" cy="4086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6600</xdr:colOff>
      <xdr:row>0</xdr:row>
      <xdr:rowOff>10080</xdr:rowOff>
    </xdr:from>
    <xdr:to>
      <xdr:col>2</xdr:col>
      <xdr:colOff>1312920</xdr:colOff>
      <xdr:row>0</xdr:row>
      <xdr:rowOff>420120</xdr:rowOff>
    </xdr:to>
    <xdr:pic>
      <xdr:nvPicPr>
        <xdr:cNvPr id="14" name="Picture 171" descr=""/>
        <xdr:cNvPicPr/>
      </xdr:nvPicPr>
      <xdr:blipFill>
        <a:blip r:embed="rId1"/>
        <a:stretch/>
      </xdr:blipFill>
      <xdr:spPr>
        <a:xfrm>
          <a:off x="1579680" y="10080"/>
          <a:ext cx="436320" cy="410040"/>
        </a:xfrm>
        <a:prstGeom prst="rect">
          <a:avLst/>
        </a:prstGeom>
        <a:ln w="0">
          <a:noFill/>
        </a:ln>
      </xdr:spPr>
    </xdr:pic>
    <xdr:clientData/>
  </xdr:twoCellAnchor>
  <xdr:twoCellAnchor editAs="oneCell">
    <xdr:from>
      <xdr:col>2</xdr:col>
      <xdr:colOff>1782360</xdr:colOff>
      <xdr:row>0</xdr:row>
      <xdr:rowOff>10080</xdr:rowOff>
    </xdr:from>
    <xdr:to>
      <xdr:col>2</xdr:col>
      <xdr:colOff>2218680</xdr:colOff>
      <xdr:row>0</xdr:row>
      <xdr:rowOff>420120</xdr:rowOff>
    </xdr:to>
    <xdr:pic>
      <xdr:nvPicPr>
        <xdr:cNvPr id="15" name="Picture 173" descr=""/>
        <xdr:cNvPicPr/>
      </xdr:nvPicPr>
      <xdr:blipFill>
        <a:blip r:embed="rId2"/>
        <a:stretch/>
      </xdr:blipFill>
      <xdr:spPr>
        <a:xfrm>
          <a:off x="2485440" y="10080"/>
          <a:ext cx="436320" cy="410040"/>
        </a:xfrm>
        <a:prstGeom prst="rect">
          <a:avLst/>
        </a:prstGeom>
        <a:ln w="0">
          <a:noFill/>
        </a:ln>
      </xdr:spPr>
    </xdr:pic>
    <xdr:clientData/>
  </xdr:twoCellAnchor>
  <xdr:twoCellAnchor editAs="oneCell">
    <xdr:from>
      <xdr:col>2</xdr:col>
      <xdr:colOff>2233440</xdr:colOff>
      <xdr:row>0</xdr:row>
      <xdr:rowOff>10080</xdr:rowOff>
    </xdr:from>
    <xdr:to>
      <xdr:col>2</xdr:col>
      <xdr:colOff>2669760</xdr:colOff>
      <xdr:row>0</xdr:row>
      <xdr:rowOff>420120</xdr:rowOff>
    </xdr:to>
    <xdr:pic>
      <xdr:nvPicPr>
        <xdr:cNvPr id="16" name="Picture 174" descr=""/>
        <xdr:cNvPicPr/>
      </xdr:nvPicPr>
      <xdr:blipFill>
        <a:blip r:embed="rId3"/>
        <a:stretch/>
      </xdr:blipFill>
      <xdr:spPr>
        <a:xfrm>
          <a:off x="2936520" y="10080"/>
          <a:ext cx="436320" cy="410040"/>
        </a:xfrm>
        <a:prstGeom prst="rect">
          <a:avLst/>
        </a:prstGeom>
        <a:ln w="0">
          <a:noFill/>
        </a:ln>
      </xdr:spPr>
    </xdr:pic>
    <xdr:clientData/>
  </xdr:twoCellAnchor>
  <xdr:twoCellAnchor editAs="oneCell">
    <xdr:from>
      <xdr:col>2</xdr:col>
      <xdr:colOff>2688120</xdr:colOff>
      <xdr:row>0</xdr:row>
      <xdr:rowOff>10080</xdr:rowOff>
    </xdr:from>
    <xdr:to>
      <xdr:col>2</xdr:col>
      <xdr:colOff>3124440</xdr:colOff>
      <xdr:row>0</xdr:row>
      <xdr:rowOff>420120</xdr:rowOff>
    </xdr:to>
    <xdr:pic>
      <xdr:nvPicPr>
        <xdr:cNvPr id="17" name="Picture 175" descr=""/>
        <xdr:cNvPicPr/>
      </xdr:nvPicPr>
      <xdr:blipFill>
        <a:blip r:embed="rId4"/>
        <a:stretch/>
      </xdr:blipFill>
      <xdr:spPr>
        <a:xfrm>
          <a:off x="3391200" y="10080"/>
          <a:ext cx="436320" cy="410040"/>
        </a:xfrm>
        <a:prstGeom prst="rect">
          <a:avLst/>
        </a:prstGeom>
        <a:ln w="0">
          <a:noFill/>
        </a:ln>
      </xdr:spPr>
    </xdr:pic>
    <xdr:clientData/>
  </xdr:twoCellAnchor>
  <xdr:twoCellAnchor editAs="oneCell">
    <xdr:from>
      <xdr:col>2</xdr:col>
      <xdr:colOff>3139200</xdr:colOff>
      <xdr:row>0</xdr:row>
      <xdr:rowOff>10080</xdr:rowOff>
    </xdr:from>
    <xdr:to>
      <xdr:col>2</xdr:col>
      <xdr:colOff>3575520</xdr:colOff>
      <xdr:row>0</xdr:row>
      <xdr:rowOff>420120</xdr:rowOff>
    </xdr:to>
    <xdr:pic>
      <xdr:nvPicPr>
        <xdr:cNvPr id="18" name="Picture 176" descr=""/>
        <xdr:cNvPicPr/>
      </xdr:nvPicPr>
      <xdr:blipFill>
        <a:blip r:embed="rId5"/>
        <a:stretch/>
      </xdr:blipFill>
      <xdr:spPr>
        <a:xfrm>
          <a:off x="3842280" y="10080"/>
          <a:ext cx="436320" cy="410040"/>
        </a:xfrm>
        <a:prstGeom prst="rect">
          <a:avLst/>
        </a:prstGeom>
        <a:ln w="0">
          <a:noFill/>
        </a:ln>
      </xdr:spPr>
    </xdr:pic>
    <xdr:clientData/>
  </xdr:twoCellAnchor>
  <xdr:twoCellAnchor editAs="oneCell">
    <xdr:from>
      <xdr:col>3</xdr:col>
      <xdr:colOff>321840</xdr:colOff>
      <xdr:row>0</xdr:row>
      <xdr:rowOff>10080</xdr:rowOff>
    </xdr:from>
    <xdr:to>
      <xdr:col>3</xdr:col>
      <xdr:colOff>756000</xdr:colOff>
      <xdr:row>0</xdr:row>
      <xdr:rowOff>420120</xdr:rowOff>
    </xdr:to>
    <xdr:pic>
      <xdr:nvPicPr>
        <xdr:cNvPr id="19" name="Picture 177" descr=""/>
        <xdr:cNvPicPr/>
      </xdr:nvPicPr>
      <xdr:blipFill>
        <a:blip r:embed="rId6"/>
        <a:stretch/>
      </xdr:blipFill>
      <xdr:spPr>
        <a:xfrm>
          <a:off x="4749840" y="10080"/>
          <a:ext cx="434160" cy="410040"/>
        </a:xfrm>
        <a:prstGeom prst="rect">
          <a:avLst/>
        </a:prstGeom>
        <a:ln w="0">
          <a:noFill/>
        </a:ln>
      </xdr:spPr>
    </xdr:pic>
    <xdr:clientData/>
  </xdr:twoCellAnchor>
  <xdr:twoCellAnchor editAs="oneCell">
    <xdr:from>
      <xdr:col>2</xdr:col>
      <xdr:colOff>3593880</xdr:colOff>
      <xdr:row>0</xdr:row>
      <xdr:rowOff>10080</xdr:rowOff>
    </xdr:from>
    <xdr:to>
      <xdr:col>3</xdr:col>
      <xdr:colOff>302760</xdr:colOff>
      <xdr:row>0</xdr:row>
      <xdr:rowOff>418680</xdr:rowOff>
    </xdr:to>
    <xdr:pic>
      <xdr:nvPicPr>
        <xdr:cNvPr id="20" name="Picture 178" descr=""/>
        <xdr:cNvPicPr/>
      </xdr:nvPicPr>
      <xdr:blipFill>
        <a:blip r:embed="rId7"/>
        <a:stretch/>
      </xdr:blipFill>
      <xdr:spPr>
        <a:xfrm>
          <a:off x="4296960" y="10080"/>
          <a:ext cx="433800" cy="408600"/>
        </a:xfrm>
        <a:prstGeom prst="rect">
          <a:avLst/>
        </a:prstGeom>
        <a:ln w="0">
          <a:noFill/>
        </a:ln>
      </xdr:spPr>
    </xdr:pic>
    <xdr:clientData/>
  </xdr:twoCellAnchor>
  <xdr:twoCellAnchor editAs="oneCell">
    <xdr:from>
      <xdr:col>3</xdr:col>
      <xdr:colOff>775440</xdr:colOff>
      <xdr:row>0</xdr:row>
      <xdr:rowOff>10080</xdr:rowOff>
    </xdr:from>
    <xdr:to>
      <xdr:col>3</xdr:col>
      <xdr:colOff>1209600</xdr:colOff>
      <xdr:row>0</xdr:row>
      <xdr:rowOff>420120</xdr:rowOff>
    </xdr:to>
    <xdr:pic>
      <xdr:nvPicPr>
        <xdr:cNvPr id="21" name="Picture 179" descr=""/>
        <xdr:cNvPicPr/>
      </xdr:nvPicPr>
      <xdr:blipFill>
        <a:blip r:embed="rId8"/>
        <a:stretch/>
      </xdr:blipFill>
      <xdr:spPr>
        <a:xfrm>
          <a:off x="5203440" y="10080"/>
          <a:ext cx="434160" cy="410040"/>
        </a:xfrm>
        <a:prstGeom prst="rect">
          <a:avLst/>
        </a:prstGeom>
        <a:ln w="0">
          <a:noFill/>
        </a:ln>
      </xdr:spPr>
    </xdr:pic>
    <xdr:clientData/>
  </xdr:twoCellAnchor>
  <xdr:twoCellAnchor editAs="oneCell">
    <xdr:from>
      <xdr:col>3</xdr:col>
      <xdr:colOff>1227600</xdr:colOff>
      <xdr:row>0</xdr:row>
      <xdr:rowOff>10080</xdr:rowOff>
    </xdr:from>
    <xdr:to>
      <xdr:col>4</xdr:col>
      <xdr:colOff>353880</xdr:colOff>
      <xdr:row>0</xdr:row>
      <xdr:rowOff>418680</xdr:rowOff>
    </xdr:to>
    <xdr:pic>
      <xdr:nvPicPr>
        <xdr:cNvPr id="22" name="Picture 180" descr=""/>
        <xdr:cNvPicPr/>
      </xdr:nvPicPr>
      <xdr:blipFill>
        <a:blip r:embed="rId9"/>
        <a:stretch/>
      </xdr:blipFill>
      <xdr:spPr>
        <a:xfrm>
          <a:off x="5655600" y="10080"/>
          <a:ext cx="434160" cy="408600"/>
        </a:xfrm>
        <a:prstGeom prst="rect">
          <a:avLst/>
        </a:prstGeom>
        <a:ln w="0">
          <a:noFill/>
        </a:ln>
      </xdr:spPr>
    </xdr:pic>
    <xdr:clientData/>
  </xdr:twoCellAnchor>
  <xdr:twoCellAnchor editAs="oneCell">
    <xdr:from>
      <xdr:col>4</xdr:col>
      <xdr:colOff>371880</xdr:colOff>
      <xdr:row>0</xdr:row>
      <xdr:rowOff>10080</xdr:rowOff>
    </xdr:from>
    <xdr:to>
      <xdr:col>4</xdr:col>
      <xdr:colOff>805680</xdr:colOff>
      <xdr:row>0</xdr:row>
      <xdr:rowOff>420120</xdr:rowOff>
    </xdr:to>
    <xdr:pic>
      <xdr:nvPicPr>
        <xdr:cNvPr id="23" name="Picture 181" descr=""/>
        <xdr:cNvPicPr/>
      </xdr:nvPicPr>
      <xdr:blipFill>
        <a:blip r:embed="rId10"/>
        <a:stretch/>
      </xdr:blipFill>
      <xdr:spPr>
        <a:xfrm>
          <a:off x="6107760" y="10080"/>
          <a:ext cx="433800" cy="410040"/>
        </a:xfrm>
        <a:prstGeom prst="rect">
          <a:avLst/>
        </a:prstGeom>
        <a:ln w="0">
          <a:noFill/>
        </a:ln>
      </xdr:spPr>
    </xdr:pic>
    <xdr:clientData/>
  </xdr:twoCellAnchor>
  <xdr:twoCellAnchor editAs="oneCell">
    <xdr:from>
      <xdr:col>5</xdr:col>
      <xdr:colOff>120600</xdr:colOff>
      <xdr:row>0</xdr:row>
      <xdr:rowOff>10080</xdr:rowOff>
    </xdr:from>
    <xdr:to>
      <xdr:col>5</xdr:col>
      <xdr:colOff>553680</xdr:colOff>
      <xdr:row>0</xdr:row>
      <xdr:rowOff>420120</xdr:rowOff>
    </xdr:to>
    <xdr:pic>
      <xdr:nvPicPr>
        <xdr:cNvPr id="24" name="Picture 182" descr=""/>
        <xdr:cNvPicPr/>
      </xdr:nvPicPr>
      <xdr:blipFill>
        <a:blip r:embed="rId11"/>
        <a:stretch/>
      </xdr:blipFill>
      <xdr:spPr>
        <a:xfrm>
          <a:off x="7013520" y="10080"/>
          <a:ext cx="433080" cy="410040"/>
        </a:xfrm>
        <a:prstGeom prst="rect">
          <a:avLst/>
        </a:prstGeom>
        <a:ln w="0">
          <a:noFill/>
        </a:ln>
      </xdr:spPr>
    </xdr:pic>
    <xdr:clientData/>
  </xdr:twoCellAnchor>
  <xdr:twoCellAnchor editAs="oneCell">
    <xdr:from>
      <xdr:col>4</xdr:col>
      <xdr:colOff>824760</xdr:colOff>
      <xdr:row>0</xdr:row>
      <xdr:rowOff>10080</xdr:rowOff>
    </xdr:from>
    <xdr:to>
      <xdr:col>5</xdr:col>
      <xdr:colOff>101160</xdr:colOff>
      <xdr:row>0</xdr:row>
      <xdr:rowOff>418680</xdr:rowOff>
    </xdr:to>
    <xdr:pic>
      <xdr:nvPicPr>
        <xdr:cNvPr id="25" name="Picture 183" descr=""/>
        <xdr:cNvPicPr/>
      </xdr:nvPicPr>
      <xdr:blipFill>
        <a:blip r:embed="rId12"/>
        <a:stretch/>
      </xdr:blipFill>
      <xdr:spPr>
        <a:xfrm>
          <a:off x="6560640" y="10080"/>
          <a:ext cx="433440" cy="408600"/>
        </a:xfrm>
        <a:prstGeom prst="rect">
          <a:avLst/>
        </a:prstGeom>
        <a:ln w="0">
          <a:noFill/>
        </a:ln>
      </xdr:spPr>
    </xdr:pic>
    <xdr:clientData/>
  </xdr:twoCellAnchor>
  <xdr:twoCellAnchor editAs="oneCell">
    <xdr:from>
      <xdr:col>0</xdr:col>
      <xdr:colOff>30240</xdr:colOff>
      <xdr:row>0</xdr:row>
      <xdr:rowOff>28440</xdr:rowOff>
    </xdr:from>
    <xdr:to>
      <xdr:col>2</xdr:col>
      <xdr:colOff>185400</xdr:colOff>
      <xdr:row>2</xdr:row>
      <xdr:rowOff>200160</xdr:rowOff>
    </xdr:to>
    <xdr:pic>
      <xdr:nvPicPr>
        <xdr:cNvPr id="26" name="Picture 235" descr="">
          <a:hlinkClick r:id="rId13"/>
        </xdr:cNvPr>
        <xdr:cNvPicPr/>
      </xdr:nvPicPr>
      <xdr:blipFill>
        <a:blip r:embed="rId14"/>
        <a:stretch/>
      </xdr:blipFill>
      <xdr:spPr>
        <a:xfrm>
          <a:off x="30240" y="28440"/>
          <a:ext cx="858240" cy="619560"/>
        </a:xfrm>
        <a:prstGeom prst="rect">
          <a:avLst/>
        </a:prstGeom>
        <a:ln w="0">
          <a:noFill/>
        </a:ln>
      </xdr:spPr>
    </xdr:pic>
    <xdr:clientData/>
  </xdr:twoCellAnchor>
  <xdr:twoCellAnchor editAs="oneCell">
    <xdr:from>
      <xdr:col>2</xdr:col>
      <xdr:colOff>1327680</xdr:colOff>
      <xdr:row>0</xdr:row>
      <xdr:rowOff>10080</xdr:rowOff>
    </xdr:from>
    <xdr:to>
      <xdr:col>2</xdr:col>
      <xdr:colOff>1764000</xdr:colOff>
      <xdr:row>0</xdr:row>
      <xdr:rowOff>420120</xdr:rowOff>
    </xdr:to>
    <xdr:pic>
      <xdr:nvPicPr>
        <xdr:cNvPr id="27" name="Picture 236" descr=""/>
        <xdr:cNvPicPr/>
      </xdr:nvPicPr>
      <xdr:blipFill>
        <a:blip r:embed="rId15"/>
        <a:stretch/>
      </xdr:blipFill>
      <xdr:spPr>
        <a:xfrm>
          <a:off x="2030760" y="10080"/>
          <a:ext cx="436320" cy="4100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840</xdr:colOff>
      <xdr:row>3</xdr:row>
      <xdr:rowOff>28800</xdr:rowOff>
    </xdr:from>
    <xdr:to>
      <xdr:col>5</xdr:col>
      <xdr:colOff>122040</xdr:colOff>
      <xdr:row>21</xdr:row>
      <xdr:rowOff>228960</xdr:rowOff>
    </xdr:to>
    <xdr:pic>
      <xdr:nvPicPr>
        <xdr:cNvPr id="28" name="Picture 436" descr=""/>
        <xdr:cNvPicPr/>
      </xdr:nvPicPr>
      <xdr:blipFill>
        <a:blip r:embed="rId1"/>
        <a:stretch/>
      </xdr:blipFill>
      <xdr:spPr>
        <a:xfrm>
          <a:off x="60840" y="695520"/>
          <a:ext cx="7146360" cy="4486320"/>
        </a:xfrm>
        <a:prstGeom prst="rect">
          <a:avLst/>
        </a:prstGeom>
        <a:ln w="0">
          <a:noFill/>
        </a:ln>
      </xdr:spPr>
    </xdr:pic>
    <xdr:clientData/>
  </xdr:twoCellAnchor>
  <xdr:twoCellAnchor editAs="oneCell">
    <xdr:from>
      <xdr:col>4</xdr:col>
      <xdr:colOff>110880</xdr:colOff>
      <xdr:row>19</xdr:row>
      <xdr:rowOff>18720</xdr:rowOff>
    </xdr:from>
    <xdr:to>
      <xdr:col>4</xdr:col>
      <xdr:colOff>463680</xdr:colOff>
      <xdr:row>20</xdr:row>
      <xdr:rowOff>114480</xdr:rowOff>
    </xdr:to>
    <xdr:pic>
      <xdr:nvPicPr>
        <xdr:cNvPr id="29" name="Picture 212" descr=""/>
        <xdr:cNvPicPr/>
      </xdr:nvPicPr>
      <xdr:blipFill>
        <a:blip r:embed="rId2"/>
        <a:stretch/>
      </xdr:blipFill>
      <xdr:spPr>
        <a:xfrm>
          <a:off x="6240600" y="4495320"/>
          <a:ext cx="352800" cy="334080"/>
        </a:xfrm>
        <a:prstGeom prst="rect">
          <a:avLst/>
        </a:prstGeom>
        <a:ln w="0">
          <a:noFill/>
        </a:ln>
      </xdr:spPr>
    </xdr:pic>
    <xdr:clientData/>
  </xdr:twoCellAnchor>
  <xdr:twoCellAnchor editAs="oneCell">
    <xdr:from>
      <xdr:col>3</xdr:col>
      <xdr:colOff>1399680</xdr:colOff>
      <xdr:row>19</xdr:row>
      <xdr:rowOff>9360</xdr:rowOff>
    </xdr:from>
    <xdr:to>
      <xdr:col>3</xdr:col>
      <xdr:colOff>1672920</xdr:colOff>
      <xdr:row>20</xdr:row>
      <xdr:rowOff>105120</xdr:rowOff>
    </xdr:to>
    <xdr:pic>
      <xdr:nvPicPr>
        <xdr:cNvPr id="30" name="Picture 216" descr=""/>
        <xdr:cNvPicPr/>
      </xdr:nvPicPr>
      <xdr:blipFill>
        <a:blip r:embed="rId3"/>
        <a:stretch/>
      </xdr:blipFill>
      <xdr:spPr>
        <a:xfrm>
          <a:off x="5516280" y="4485960"/>
          <a:ext cx="273240" cy="334080"/>
        </a:xfrm>
        <a:prstGeom prst="rect">
          <a:avLst/>
        </a:prstGeom>
        <a:ln w="0">
          <a:noFill/>
        </a:ln>
      </xdr:spPr>
    </xdr:pic>
    <xdr:clientData/>
  </xdr:twoCellAnchor>
  <xdr:twoCellAnchor editAs="oneCell">
    <xdr:from>
      <xdr:col>3</xdr:col>
      <xdr:colOff>794160</xdr:colOff>
      <xdr:row>7</xdr:row>
      <xdr:rowOff>181440</xdr:rowOff>
    </xdr:from>
    <xdr:to>
      <xdr:col>3</xdr:col>
      <xdr:colOff>1148040</xdr:colOff>
      <xdr:row>7</xdr:row>
      <xdr:rowOff>181440</xdr:rowOff>
    </xdr:to>
    <xdr:sp>
      <xdr:nvSpPr>
        <xdr:cNvPr id="31" name="Line 222"/>
        <xdr:cNvSpPr/>
      </xdr:nvSpPr>
      <xdr:spPr>
        <a:xfrm>
          <a:off x="4910760" y="180072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58280</xdr:colOff>
      <xdr:row>20</xdr:row>
      <xdr:rowOff>132840</xdr:rowOff>
    </xdr:from>
    <xdr:to>
      <xdr:col>5</xdr:col>
      <xdr:colOff>172080</xdr:colOff>
      <xdr:row>20</xdr:row>
      <xdr:rowOff>132840</xdr:rowOff>
    </xdr:to>
    <xdr:sp>
      <xdr:nvSpPr>
        <xdr:cNvPr id="32" name="Line 238"/>
        <xdr:cNvSpPr/>
      </xdr:nvSpPr>
      <xdr:spPr>
        <a:xfrm>
          <a:off x="5474880" y="4847760"/>
          <a:ext cx="178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42880</xdr:colOff>
      <xdr:row>14</xdr:row>
      <xdr:rowOff>162000</xdr:rowOff>
    </xdr:from>
    <xdr:to>
      <xdr:col>1</xdr:col>
      <xdr:colOff>826920</xdr:colOff>
      <xdr:row>14</xdr:row>
      <xdr:rowOff>162000</xdr:rowOff>
    </xdr:to>
    <xdr:sp>
      <xdr:nvSpPr>
        <xdr:cNvPr id="33" name="Line 241"/>
        <xdr:cNvSpPr/>
      </xdr:nvSpPr>
      <xdr:spPr>
        <a:xfrm flipH="1">
          <a:off x="1197000" y="3448080"/>
          <a:ext cx="28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39960</xdr:colOff>
      <xdr:row>6</xdr:row>
      <xdr:rowOff>18720</xdr:rowOff>
    </xdr:from>
    <xdr:to>
      <xdr:col>18</xdr:col>
      <xdr:colOff>210960</xdr:colOff>
      <xdr:row>6</xdr:row>
      <xdr:rowOff>227880</xdr:rowOff>
    </xdr:to>
    <xdr:pic>
      <xdr:nvPicPr>
        <xdr:cNvPr id="34" name="mini 3" descr=""/>
        <xdr:cNvPicPr/>
      </xdr:nvPicPr>
      <xdr:blipFill>
        <a:blip r:embed="rId4"/>
        <a:stretch/>
      </xdr:blipFill>
      <xdr:spPr>
        <a:xfrm>
          <a:off x="17691120" y="1399680"/>
          <a:ext cx="171000" cy="209160"/>
        </a:xfrm>
        <a:prstGeom prst="rect">
          <a:avLst/>
        </a:prstGeom>
        <a:ln w="0">
          <a:noFill/>
        </a:ln>
      </xdr:spPr>
    </xdr:pic>
    <xdr:clientData/>
  </xdr:twoCellAnchor>
  <xdr:twoCellAnchor editAs="oneCell">
    <xdr:from>
      <xdr:col>18</xdr:col>
      <xdr:colOff>20160</xdr:colOff>
      <xdr:row>20</xdr:row>
      <xdr:rowOff>28800</xdr:rowOff>
    </xdr:from>
    <xdr:to>
      <xdr:col>18</xdr:col>
      <xdr:colOff>230760</xdr:colOff>
      <xdr:row>20</xdr:row>
      <xdr:rowOff>219600</xdr:rowOff>
    </xdr:to>
    <xdr:pic>
      <xdr:nvPicPr>
        <xdr:cNvPr id="35" name="mini 17" descr=""/>
        <xdr:cNvPicPr/>
      </xdr:nvPicPr>
      <xdr:blipFill>
        <a:blip r:embed="rId5"/>
        <a:stretch/>
      </xdr:blipFill>
      <xdr:spPr>
        <a:xfrm>
          <a:off x="17671320" y="4743720"/>
          <a:ext cx="210600" cy="190800"/>
        </a:xfrm>
        <a:prstGeom prst="rect">
          <a:avLst/>
        </a:prstGeom>
        <a:ln w="0">
          <a:noFill/>
        </a:ln>
      </xdr:spPr>
    </xdr:pic>
    <xdr:clientData/>
  </xdr:twoCellAnchor>
  <xdr:twoCellAnchor editAs="oneCell">
    <xdr:from>
      <xdr:col>1</xdr:col>
      <xdr:colOff>1833480</xdr:colOff>
      <xdr:row>0</xdr:row>
      <xdr:rowOff>10080</xdr:rowOff>
    </xdr:from>
    <xdr:to>
      <xdr:col>1</xdr:col>
      <xdr:colOff>2268720</xdr:colOff>
      <xdr:row>0</xdr:row>
      <xdr:rowOff>420120</xdr:rowOff>
    </xdr:to>
    <xdr:pic>
      <xdr:nvPicPr>
        <xdr:cNvPr id="36" name="Picture 350" descr=""/>
        <xdr:cNvPicPr/>
      </xdr:nvPicPr>
      <xdr:blipFill>
        <a:blip r:embed="rId6"/>
        <a:stretch/>
      </xdr:blipFill>
      <xdr:spPr>
        <a:xfrm>
          <a:off x="2487600" y="10080"/>
          <a:ext cx="435240" cy="410040"/>
        </a:xfrm>
        <a:prstGeom prst="rect">
          <a:avLst/>
        </a:prstGeom>
        <a:ln w="0">
          <a:noFill/>
        </a:ln>
      </xdr:spPr>
    </xdr:pic>
    <xdr:clientData/>
  </xdr:twoCellAnchor>
  <xdr:twoCellAnchor editAs="oneCell">
    <xdr:from>
      <xdr:col>1</xdr:col>
      <xdr:colOff>2284200</xdr:colOff>
      <xdr:row>0</xdr:row>
      <xdr:rowOff>10080</xdr:rowOff>
    </xdr:from>
    <xdr:to>
      <xdr:col>1</xdr:col>
      <xdr:colOff>2719440</xdr:colOff>
      <xdr:row>0</xdr:row>
      <xdr:rowOff>420120</xdr:rowOff>
    </xdr:to>
    <xdr:pic>
      <xdr:nvPicPr>
        <xdr:cNvPr id="37" name="Picture 351" descr=""/>
        <xdr:cNvPicPr/>
      </xdr:nvPicPr>
      <xdr:blipFill>
        <a:blip r:embed="rId7"/>
        <a:stretch/>
      </xdr:blipFill>
      <xdr:spPr>
        <a:xfrm>
          <a:off x="2938320" y="10080"/>
          <a:ext cx="435240" cy="410040"/>
        </a:xfrm>
        <a:prstGeom prst="rect">
          <a:avLst/>
        </a:prstGeom>
        <a:ln w="0">
          <a:noFill/>
        </a:ln>
      </xdr:spPr>
    </xdr:pic>
    <xdr:clientData/>
  </xdr:twoCellAnchor>
  <xdr:twoCellAnchor editAs="oneCell">
    <xdr:from>
      <xdr:col>1</xdr:col>
      <xdr:colOff>2738160</xdr:colOff>
      <xdr:row>0</xdr:row>
      <xdr:rowOff>10080</xdr:rowOff>
    </xdr:from>
    <xdr:to>
      <xdr:col>2</xdr:col>
      <xdr:colOff>10440</xdr:colOff>
      <xdr:row>0</xdr:row>
      <xdr:rowOff>418680</xdr:rowOff>
    </xdr:to>
    <xdr:pic>
      <xdr:nvPicPr>
        <xdr:cNvPr id="38" name="Picture 352" descr=""/>
        <xdr:cNvPicPr/>
      </xdr:nvPicPr>
      <xdr:blipFill>
        <a:blip r:embed="rId8"/>
        <a:stretch/>
      </xdr:blipFill>
      <xdr:spPr>
        <a:xfrm>
          <a:off x="3392280" y="10080"/>
          <a:ext cx="433080" cy="408600"/>
        </a:xfrm>
        <a:prstGeom prst="rect">
          <a:avLst/>
        </a:prstGeom>
        <a:ln w="0">
          <a:noFill/>
        </a:ln>
      </xdr:spPr>
    </xdr:pic>
    <xdr:clientData/>
  </xdr:twoCellAnchor>
  <xdr:twoCellAnchor editAs="oneCell">
    <xdr:from>
      <xdr:col>2</xdr:col>
      <xdr:colOff>30240</xdr:colOff>
      <xdr:row>0</xdr:row>
      <xdr:rowOff>10080</xdr:rowOff>
    </xdr:from>
    <xdr:to>
      <xdr:col>3</xdr:col>
      <xdr:colOff>163440</xdr:colOff>
      <xdr:row>0</xdr:row>
      <xdr:rowOff>418680</xdr:rowOff>
    </xdr:to>
    <xdr:pic>
      <xdr:nvPicPr>
        <xdr:cNvPr id="39" name="Picture 353" descr=""/>
        <xdr:cNvPicPr/>
      </xdr:nvPicPr>
      <xdr:blipFill>
        <a:blip r:embed="rId9"/>
        <a:stretch/>
      </xdr:blipFill>
      <xdr:spPr>
        <a:xfrm>
          <a:off x="3845160" y="10080"/>
          <a:ext cx="434880" cy="408600"/>
        </a:xfrm>
        <a:prstGeom prst="rect">
          <a:avLst/>
        </a:prstGeom>
        <a:ln w="0">
          <a:noFill/>
        </a:ln>
      </xdr:spPr>
    </xdr:pic>
    <xdr:clientData/>
  </xdr:twoCellAnchor>
  <xdr:twoCellAnchor editAs="oneCell">
    <xdr:from>
      <xdr:col>3</xdr:col>
      <xdr:colOff>635040</xdr:colOff>
      <xdr:row>0</xdr:row>
      <xdr:rowOff>10080</xdr:rowOff>
    </xdr:from>
    <xdr:to>
      <xdr:col>3</xdr:col>
      <xdr:colOff>1069560</xdr:colOff>
      <xdr:row>0</xdr:row>
      <xdr:rowOff>420120</xdr:rowOff>
    </xdr:to>
    <xdr:pic>
      <xdr:nvPicPr>
        <xdr:cNvPr id="40" name="Picture 354" descr=""/>
        <xdr:cNvPicPr/>
      </xdr:nvPicPr>
      <xdr:blipFill>
        <a:blip r:embed="rId10"/>
        <a:stretch/>
      </xdr:blipFill>
      <xdr:spPr>
        <a:xfrm>
          <a:off x="4751640" y="10080"/>
          <a:ext cx="434520" cy="410040"/>
        </a:xfrm>
        <a:prstGeom prst="rect">
          <a:avLst/>
        </a:prstGeom>
        <a:ln w="0">
          <a:noFill/>
        </a:ln>
      </xdr:spPr>
    </xdr:pic>
    <xdr:clientData/>
  </xdr:twoCellAnchor>
  <xdr:twoCellAnchor editAs="oneCell">
    <xdr:from>
      <xdr:col>3</xdr:col>
      <xdr:colOff>181080</xdr:colOff>
      <xdr:row>0</xdr:row>
      <xdr:rowOff>10080</xdr:rowOff>
    </xdr:from>
    <xdr:to>
      <xdr:col>3</xdr:col>
      <xdr:colOff>615240</xdr:colOff>
      <xdr:row>0</xdr:row>
      <xdr:rowOff>420120</xdr:rowOff>
    </xdr:to>
    <xdr:pic>
      <xdr:nvPicPr>
        <xdr:cNvPr id="41" name="Picture 355" descr=""/>
        <xdr:cNvPicPr/>
      </xdr:nvPicPr>
      <xdr:blipFill>
        <a:blip r:embed="rId11"/>
        <a:stretch/>
      </xdr:blipFill>
      <xdr:spPr>
        <a:xfrm>
          <a:off x="4297680" y="10080"/>
          <a:ext cx="434160" cy="410040"/>
        </a:xfrm>
        <a:prstGeom prst="rect">
          <a:avLst/>
        </a:prstGeom>
        <a:ln w="0">
          <a:noFill/>
        </a:ln>
      </xdr:spPr>
    </xdr:pic>
    <xdr:clientData/>
  </xdr:twoCellAnchor>
  <xdr:twoCellAnchor editAs="oneCell">
    <xdr:from>
      <xdr:col>3</xdr:col>
      <xdr:colOff>1087200</xdr:colOff>
      <xdr:row>0</xdr:row>
      <xdr:rowOff>10080</xdr:rowOff>
    </xdr:from>
    <xdr:to>
      <xdr:col>3</xdr:col>
      <xdr:colOff>1521720</xdr:colOff>
      <xdr:row>0</xdr:row>
      <xdr:rowOff>420120</xdr:rowOff>
    </xdr:to>
    <xdr:pic>
      <xdr:nvPicPr>
        <xdr:cNvPr id="42" name="Picture 356" descr=""/>
        <xdr:cNvPicPr/>
      </xdr:nvPicPr>
      <xdr:blipFill>
        <a:blip r:embed="rId12"/>
        <a:stretch/>
      </xdr:blipFill>
      <xdr:spPr>
        <a:xfrm>
          <a:off x="5203800" y="10080"/>
          <a:ext cx="434520" cy="410040"/>
        </a:xfrm>
        <a:prstGeom prst="rect">
          <a:avLst/>
        </a:prstGeom>
        <a:ln w="0">
          <a:noFill/>
        </a:ln>
      </xdr:spPr>
    </xdr:pic>
    <xdr:clientData/>
  </xdr:twoCellAnchor>
  <xdr:twoCellAnchor editAs="oneCell">
    <xdr:from>
      <xdr:col>3</xdr:col>
      <xdr:colOff>1539360</xdr:colOff>
      <xdr:row>0</xdr:row>
      <xdr:rowOff>10080</xdr:rowOff>
    </xdr:from>
    <xdr:to>
      <xdr:col>3</xdr:col>
      <xdr:colOff>1973880</xdr:colOff>
      <xdr:row>0</xdr:row>
      <xdr:rowOff>420120</xdr:rowOff>
    </xdr:to>
    <xdr:pic>
      <xdr:nvPicPr>
        <xdr:cNvPr id="43" name="Picture 357" descr=""/>
        <xdr:cNvPicPr/>
      </xdr:nvPicPr>
      <xdr:blipFill>
        <a:blip r:embed="rId13"/>
        <a:stretch/>
      </xdr:blipFill>
      <xdr:spPr>
        <a:xfrm>
          <a:off x="5655960" y="10080"/>
          <a:ext cx="434520" cy="410040"/>
        </a:xfrm>
        <a:prstGeom prst="rect">
          <a:avLst/>
        </a:prstGeom>
        <a:ln w="0">
          <a:noFill/>
        </a:ln>
      </xdr:spPr>
    </xdr:pic>
    <xdr:clientData/>
  </xdr:twoCellAnchor>
  <xdr:twoCellAnchor editAs="oneCell">
    <xdr:from>
      <xdr:col>3</xdr:col>
      <xdr:colOff>1993320</xdr:colOff>
      <xdr:row>0</xdr:row>
      <xdr:rowOff>10080</xdr:rowOff>
    </xdr:from>
    <xdr:to>
      <xdr:col>4</xdr:col>
      <xdr:colOff>413280</xdr:colOff>
      <xdr:row>0</xdr:row>
      <xdr:rowOff>418680</xdr:rowOff>
    </xdr:to>
    <xdr:pic>
      <xdr:nvPicPr>
        <xdr:cNvPr id="44" name="Picture 358" descr=""/>
        <xdr:cNvPicPr/>
      </xdr:nvPicPr>
      <xdr:blipFill>
        <a:blip r:embed="rId14"/>
        <a:stretch/>
      </xdr:blipFill>
      <xdr:spPr>
        <a:xfrm>
          <a:off x="6109920" y="10080"/>
          <a:ext cx="433080" cy="408600"/>
        </a:xfrm>
        <a:prstGeom prst="rect">
          <a:avLst/>
        </a:prstGeom>
        <a:ln w="0">
          <a:noFill/>
        </a:ln>
      </xdr:spPr>
    </xdr:pic>
    <xdr:clientData/>
  </xdr:twoCellAnchor>
  <xdr:twoCellAnchor editAs="oneCell">
    <xdr:from>
      <xdr:col>4</xdr:col>
      <xdr:colOff>885600</xdr:colOff>
      <xdr:row>0</xdr:row>
      <xdr:rowOff>10080</xdr:rowOff>
    </xdr:from>
    <xdr:to>
      <xdr:col>5</xdr:col>
      <xdr:colOff>363240</xdr:colOff>
      <xdr:row>0</xdr:row>
      <xdr:rowOff>418680</xdr:rowOff>
    </xdr:to>
    <xdr:pic>
      <xdr:nvPicPr>
        <xdr:cNvPr id="45" name="Picture 359" descr=""/>
        <xdr:cNvPicPr/>
      </xdr:nvPicPr>
      <xdr:blipFill>
        <a:blip r:embed="rId15"/>
        <a:stretch/>
      </xdr:blipFill>
      <xdr:spPr>
        <a:xfrm>
          <a:off x="7015320" y="10080"/>
          <a:ext cx="433080" cy="408600"/>
        </a:xfrm>
        <a:prstGeom prst="rect">
          <a:avLst/>
        </a:prstGeom>
        <a:ln w="0">
          <a:noFill/>
        </a:ln>
      </xdr:spPr>
    </xdr:pic>
    <xdr:clientData/>
  </xdr:twoCellAnchor>
  <xdr:twoCellAnchor editAs="oneCell">
    <xdr:from>
      <xdr:col>4</xdr:col>
      <xdr:colOff>432000</xdr:colOff>
      <xdr:row>0</xdr:row>
      <xdr:rowOff>10080</xdr:rowOff>
    </xdr:from>
    <xdr:to>
      <xdr:col>4</xdr:col>
      <xdr:colOff>865080</xdr:colOff>
      <xdr:row>0</xdr:row>
      <xdr:rowOff>420120</xdr:rowOff>
    </xdr:to>
    <xdr:pic>
      <xdr:nvPicPr>
        <xdr:cNvPr id="46" name="Picture 360" descr=""/>
        <xdr:cNvPicPr/>
      </xdr:nvPicPr>
      <xdr:blipFill>
        <a:blip r:embed="rId16"/>
        <a:stretch/>
      </xdr:blipFill>
      <xdr:spPr>
        <a:xfrm>
          <a:off x="6561720" y="10080"/>
          <a:ext cx="433080" cy="410040"/>
        </a:xfrm>
        <a:prstGeom prst="rect">
          <a:avLst/>
        </a:prstGeom>
        <a:ln w="0">
          <a:noFill/>
        </a:ln>
      </xdr:spPr>
    </xdr:pic>
    <xdr:clientData/>
  </xdr:twoCellAnchor>
  <xdr:twoCellAnchor editAs="oneCell">
    <xdr:from>
      <xdr:col>1</xdr:col>
      <xdr:colOff>925920</xdr:colOff>
      <xdr:row>0</xdr:row>
      <xdr:rowOff>10080</xdr:rowOff>
    </xdr:from>
    <xdr:to>
      <xdr:col>1</xdr:col>
      <xdr:colOff>1361160</xdr:colOff>
      <xdr:row>0</xdr:row>
      <xdr:rowOff>420120</xdr:rowOff>
    </xdr:to>
    <xdr:pic>
      <xdr:nvPicPr>
        <xdr:cNvPr id="47" name="Picture 363" descr=""/>
        <xdr:cNvPicPr/>
      </xdr:nvPicPr>
      <xdr:blipFill>
        <a:blip r:embed="rId17"/>
        <a:stretch/>
      </xdr:blipFill>
      <xdr:spPr>
        <a:xfrm>
          <a:off x="1580040" y="10080"/>
          <a:ext cx="435240" cy="410040"/>
        </a:xfrm>
        <a:prstGeom prst="rect">
          <a:avLst/>
        </a:prstGeom>
        <a:ln w="0">
          <a:noFill/>
        </a:ln>
      </xdr:spPr>
    </xdr:pic>
    <xdr:clientData/>
  </xdr:twoCellAnchor>
  <xdr:twoCellAnchor editAs="oneCell">
    <xdr:from>
      <xdr:col>1</xdr:col>
      <xdr:colOff>209880</xdr:colOff>
      <xdr:row>6</xdr:row>
      <xdr:rowOff>209520</xdr:rowOff>
    </xdr:from>
    <xdr:to>
      <xdr:col>1</xdr:col>
      <xdr:colOff>1691640</xdr:colOff>
      <xdr:row>6</xdr:row>
      <xdr:rowOff>209520</xdr:rowOff>
    </xdr:to>
    <xdr:sp>
      <xdr:nvSpPr>
        <xdr:cNvPr id="48" name="Line 220"/>
        <xdr:cNvSpPr/>
      </xdr:nvSpPr>
      <xdr:spPr>
        <a:xfrm>
          <a:off x="864000" y="1590480"/>
          <a:ext cx="148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19800</xdr:colOff>
      <xdr:row>0</xdr:row>
      <xdr:rowOff>28440</xdr:rowOff>
    </xdr:from>
    <xdr:to>
      <xdr:col>32</xdr:col>
      <xdr:colOff>674640</xdr:colOff>
      <xdr:row>2</xdr:row>
      <xdr:rowOff>200160</xdr:rowOff>
    </xdr:to>
    <xdr:pic>
      <xdr:nvPicPr>
        <xdr:cNvPr id="49" name="T 11" descr=""/>
        <xdr:cNvPicPr/>
      </xdr:nvPicPr>
      <xdr:blipFill>
        <a:blip r:embed="rId18"/>
        <a:stretch/>
      </xdr:blipFill>
      <xdr:spPr>
        <a:xfrm>
          <a:off x="27177480" y="28440"/>
          <a:ext cx="654840" cy="619560"/>
        </a:xfrm>
        <a:prstGeom prst="rect">
          <a:avLst/>
        </a:prstGeom>
        <a:ln w="0">
          <a:noFill/>
        </a:ln>
      </xdr:spPr>
    </xdr:pic>
    <xdr:clientData/>
  </xdr:twoCellAnchor>
  <xdr:twoCellAnchor editAs="oneCell">
    <xdr:from>
      <xdr:col>38</xdr:col>
      <xdr:colOff>19800</xdr:colOff>
      <xdr:row>0</xdr:row>
      <xdr:rowOff>28440</xdr:rowOff>
    </xdr:from>
    <xdr:to>
      <xdr:col>38</xdr:col>
      <xdr:colOff>674640</xdr:colOff>
      <xdr:row>2</xdr:row>
      <xdr:rowOff>200160</xdr:rowOff>
    </xdr:to>
    <xdr:pic>
      <xdr:nvPicPr>
        <xdr:cNvPr id="50" name="T 17" descr=""/>
        <xdr:cNvPicPr/>
      </xdr:nvPicPr>
      <xdr:blipFill>
        <a:blip r:embed="rId19"/>
        <a:stretch/>
      </xdr:blipFill>
      <xdr:spPr>
        <a:xfrm>
          <a:off x="31402800" y="28440"/>
          <a:ext cx="654840" cy="619560"/>
        </a:xfrm>
        <a:prstGeom prst="rect">
          <a:avLst/>
        </a:prstGeom>
        <a:ln w="0">
          <a:noFill/>
        </a:ln>
      </xdr:spPr>
    </xdr:pic>
    <xdr:clientData/>
  </xdr:twoCellAnchor>
  <xdr:twoCellAnchor editAs="oneCell">
    <xdr:from>
      <xdr:col>40</xdr:col>
      <xdr:colOff>20160</xdr:colOff>
      <xdr:row>0</xdr:row>
      <xdr:rowOff>28440</xdr:rowOff>
    </xdr:from>
    <xdr:to>
      <xdr:col>40</xdr:col>
      <xdr:colOff>674640</xdr:colOff>
      <xdr:row>2</xdr:row>
      <xdr:rowOff>200160</xdr:rowOff>
    </xdr:to>
    <xdr:pic>
      <xdr:nvPicPr>
        <xdr:cNvPr id="51" name="T 19" descr=""/>
        <xdr:cNvPicPr/>
      </xdr:nvPicPr>
      <xdr:blipFill>
        <a:blip r:embed="rId20"/>
        <a:stretch/>
      </xdr:blipFill>
      <xdr:spPr>
        <a:xfrm>
          <a:off x="32811480" y="28440"/>
          <a:ext cx="654480" cy="619560"/>
        </a:xfrm>
        <a:prstGeom prst="rect">
          <a:avLst/>
        </a:prstGeom>
        <a:ln w="0">
          <a:noFill/>
        </a:ln>
      </xdr:spPr>
    </xdr:pic>
    <xdr:clientData/>
  </xdr:twoCellAnchor>
  <xdr:twoCellAnchor editAs="oneCell">
    <xdr:from>
      <xdr:col>49</xdr:col>
      <xdr:colOff>271440</xdr:colOff>
      <xdr:row>5</xdr:row>
      <xdr:rowOff>38160</xdr:rowOff>
    </xdr:from>
    <xdr:to>
      <xdr:col>49</xdr:col>
      <xdr:colOff>382320</xdr:colOff>
      <xdr:row>5</xdr:row>
      <xdr:rowOff>209160</xdr:rowOff>
    </xdr:to>
    <xdr:pic>
      <xdr:nvPicPr>
        <xdr:cNvPr id="52" name="desce" descr=""/>
        <xdr:cNvPicPr/>
      </xdr:nvPicPr>
      <xdr:blipFill>
        <a:blip r:embed="rId21"/>
        <a:stretch/>
      </xdr:blipFill>
      <xdr:spPr>
        <a:xfrm>
          <a:off x="37013040" y="1181160"/>
          <a:ext cx="110880" cy="171000"/>
        </a:xfrm>
        <a:prstGeom prst="rect">
          <a:avLst/>
        </a:prstGeom>
        <a:ln w="0">
          <a:noFill/>
        </a:ln>
      </xdr:spPr>
    </xdr:pic>
    <xdr:clientData/>
  </xdr:twoCellAnchor>
  <xdr:twoCellAnchor editAs="oneCell">
    <xdr:from>
      <xdr:col>49</xdr:col>
      <xdr:colOff>271440</xdr:colOff>
      <xdr:row>4</xdr:row>
      <xdr:rowOff>28800</xdr:rowOff>
    </xdr:from>
    <xdr:to>
      <xdr:col>49</xdr:col>
      <xdr:colOff>382320</xdr:colOff>
      <xdr:row>4</xdr:row>
      <xdr:rowOff>209880</xdr:rowOff>
    </xdr:to>
    <xdr:pic>
      <xdr:nvPicPr>
        <xdr:cNvPr id="53" name="sobe" descr=""/>
        <xdr:cNvPicPr/>
      </xdr:nvPicPr>
      <xdr:blipFill>
        <a:blip r:embed="rId22"/>
        <a:stretch/>
      </xdr:blipFill>
      <xdr:spPr>
        <a:xfrm>
          <a:off x="37013040" y="933840"/>
          <a:ext cx="110880" cy="181080"/>
        </a:xfrm>
        <a:prstGeom prst="rect">
          <a:avLst/>
        </a:prstGeom>
        <a:ln w="0">
          <a:noFill/>
        </a:ln>
      </xdr:spPr>
    </xdr:pic>
    <xdr:clientData/>
  </xdr:twoCellAnchor>
  <xdr:twoCellAnchor editAs="oneCell">
    <xdr:from>
      <xdr:col>0</xdr:col>
      <xdr:colOff>29880</xdr:colOff>
      <xdr:row>0</xdr:row>
      <xdr:rowOff>28440</xdr:rowOff>
    </xdr:from>
    <xdr:to>
      <xdr:col>1</xdr:col>
      <xdr:colOff>234360</xdr:colOff>
      <xdr:row>2</xdr:row>
      <xdr:rowOff>200160</xdr:rowOff>
    </xdr:to>
    <xdr:pic>
      <xdr:nvPicPr>
        <xdr:cNvPr id="54" name="Picture 395" descr="">
          <a:hlinkClick r:id="rId23"/>
        </xdr:cNvPr>
        <xdr:cNvPicPr/>
      </xdr:nvPicPr>
      <xdr:blipFill>
        <a:blip r:embed="rId24"/>
        <a:stretch/>
      </xdr:blipFill>
      <xdr:spPr>
        <a:xfrm>
          <a:off x="29880" y="28440"/>
          <a:ext cx="858600" cy="619560"/>
        </a:xfrm>
        <a:prstGeom prst="rect">
          <a:avLst/>
        </a:prstGeom>
        <a:ln w="0">
          <a:noFill/>
        </a:ln>
      </xdr:spPr>
    </xdr:pic>
    <xdr:clientData/>
  </xdr:twoCellAnchor>
  <xdr:twoCellAnchor editAs="oneCell">
    <xdr:from>
      <xdr:col>18</xdr:col>
      <xdr:colOff>20160</xdr:colOff>
      <xdr:row>14</xdr:row>
      <xdr:rowOff>18720</xdr:rowOff>
    </xdr:from>
    <xdr:to>
      <xdr:col>18</xdr:col>
      <xdr:colOff>230760</xdr:colOff>
      <xdr:row>14</xdr:row>
      <xdr:rowOff>218520</xdr:rowOff>
    </xdr:to>
    <xdr:pic>
      <xdr:nvPicPr>
        <xdr:cNvPr id="55" name="mini 11" descr=""/>
        <xdr:cNvPicPr/>
      </xdr:nvPicPr>
      <xdr:blipFill>
        <a:blip r:embed="rId25"/>
        <a:stretch/>
      </xdr:blipFill>
      <xdr:spPr>
        <a:xfrm>
          <a:off x="17671320" y="3304800"/>
          <a:ext cx="210600" cy="199800"/>
        </a:xfrm>
        <a:prstGeom prst="rect">
          <a:avLst/>
        </a:prstGeom>
        <a:ln w="0">
          <a:noFill/>
        </a:ln>
      </xdr:spPr>
    </xdr:pic>
    <xdr:clientData/>
  </xdr:twoCellAnchor>
  <xdr:twoCellAnchor editAs="oneCell">
    <xdr:from>
      <xdr:col>18</xdr:col>
      <xdr:colOff>20160</xdr:colOff>
      <xdr:row>22</xdr:row>
      <xdr:rowOff>28800</xdr:rowOff>
    </xdr:from>
    <xdr:to>
      <xdr:col>18</xdr:col>
      <xdr:colOff>230760</xdr:colOff>
      <xdr:row>22</xdr:row>
      <xdr:rowOff>219600</xdr:rowOff>
    </xdr:to>
    <xdr:pic>
      <xdr:nvPicPr>
        <xdr:cNvPr id="56" name="mini 19" descr=""/>
        <xdr:cNvPicPr/>
      </xdr:nvPicPr>
      <xdr:blipFill>
        <a:blip r:embed="rId26"/>
        <a:stretch/>
      </xdr:blipFill>
      <xdr:spPr>
        <a:xfrm>
          <a:off x="17671320" y="5220000"/>
          <a:ext cx="210600" cy="190800"/>
        </a:xfrm>
        <a:prstGeom prst="rect">
          <a:avLst/>
        </a:prstGeom>
        <a:ln w="0">
          <a:noFill/>
        </a:ln>
      </xdr:spPr>
    </xdr:pic>
    <xdr:clientData/>
  </xdr:twoCellAnchor>
  <xdr:twoCellAnchor editAs="oneCell">
    <xdr:from>
      <xdr:col>18</xdr:col>
      <xdr:colOff>30240</xdr:colOff>
      <xdr:row>4</xdr:row>
      <xdr:rowOff>28800</xdr:rowOff>
    </xdr:from>
    <xdr:to>
      <xdr:col>18</xdr:col>
      <xdr:colOff>221040</xdr:colOff>
      <xdr:row>4</xdr:row>
      <xdr:rowOff>228600</xdr:rowOff>
    </xdr:to>
    <xdr:pic>
      <xdr:nvPicPr>
        <xdr:cNvPr id="57" name="mini 1" descr=""/>
        <xdr:cNvPicPr/>
      </xdr:nvPicPr>
      <xdr:blipFill>
        <a:blip r:embed="rId27"/>
        <a:stretch/>
      </xdr:blipFill>
      <xdr:spPr>
        <a:xfrm>
          <a:off x="17681400" y="933840"/>
          <a:ext cx="190800" cy="199800"/>
        </a:xfrm>
        <a:prstGeom prst="rect">
          <a:avLst/>
        </a:prstGeom>
        <a:ln w="0">
          <a:noFill/>
        </a:ln>
      </xdr:spPr>
    </xdr:pic>
    <xdr:clientData/>
  </xdr:twoCellAnchor>
  <xdr:twoCellAnchor editAs="oneCell">
    <xdr:from>
      <xdr:col>18</xdr:col>
      <xdr:colOff>39960</xdr:colOff>
      <xdr:row>16</xdr:row>
      <xdr:rowOff>28800</xdr:rowOff>
    </xdr:from>
    <xdr:to>
      <xdr:col>18</xdr:col>
      <xdr:colOff>221040</xdr:colOff>
      <xdr:row>16</xdr:row>
      <xdr:rowOff>228960</xdr:rowOff>
    </xdr:to>
    <xdr:pic>
      <xdr:nvPicPr>
        <xdr:cNvPr id="58" name="mini 13" descr=""/>
        <xdr:cNvPicPr/>
      </xdr:nvPicPr>
      <xdr:blipFill>
        <a:blip r:embed="rId28"/>
        <a:stretch/>
      </xdr:blipFill>
      <xdr:spPr>
        <a:xfrm>
          <a:off x="17691120" y="3791160"/>
          <a:ext cx="181080" cy="200160"/>
        </a:xfrm>
        <a:prstGeom prst="rect">
          <a:avLst/>
        </a:prstGeom>
        <a:ln w="0">
          <a:noFill/>
        </a:ln>
      </xdr:spPr>
    </xdr:pic>
    <xdr:clientData/>
  </xdr:twoCellAnchor>
  <xdr:twoCellAnchor editAs="oneCell">
    <xdr:from>
      <xdr:col>18</xdr:col>
      <xdr:colOff>30240</xdr:colOff>
      <xdr:row>7</xdr:row>
      <xdr:rowOff>28800</xdr:rowOff>
    </xdr:from>
    <xdr:to>
      <xdr:col>18</xdr:col>
      <xdr:colOff>240840</xdr:colOff>
      <xdr:row>7</xdr:row>
      <xdr:rowOff>228960</xdr:rowOff>
    </xdr:to>
    <xdr:pic>
      <xdr:nvPicPr>
        <xdr:cNvPr id="59" name="mini 4" descr=""/>
        <xdr:cNvPicPr/>
      </xdr:nvPicPr>
      <xdr:blipFill>
        <a:blip r:embed="rId29"/>
        <a:stretch/>
      </xdr:blipFill>
      <xdr:spPr>
        <a:xfrm>
          <a:off x="17681400" y="1648080"/>
          <a:ext cx="210600" cy="200160"/>
        </a:xfrm>
        <a:prstGeom prst="rect">
          <a:avLst/>
        </a:prstGeom>
        <a:ln w="0">
          <a:noFill/>
        </a:ln>
      </xdr:spPr>
    </xdr:pic>
    <xdr:clientData/>
  </xdr:twoCellAnchor>
  <xdr:twoCellAnchor editAs="oneCell">
    <xdr:from>
      <xdr:col>18</xdr:col>
      <xdr:colOff>30240</xdr:colOff>
      <xdr:row>9</xdr:row>
      <xdr:rowOff>28800</xdr:rowOff>
    </xdr:from>
    <xdr:to>
      <xdr:col>18</xdr:col>
      <xdr:colOff>230760</xdr:colOff>
      <xdr:row>9</xdr:row>
      <xdr:rowOff>228600</xdr:rowOff>
    </xdr:to>
    <xdr:pic>
      <xdr:nvPicPr>
        <xdr:cNvPr id="60" name="mini 6" descr=""/>
        <xdr:cNvPicPr/>
      </xdr:nvPicPr>
      <xdr:blipFill>
        <a:blip r:embed="rId30"/>
        <a:stretch/>
      </xdr:blipFill>
      <xdr:spPr>
        <a:xfrm>
          <a:off x="17681400" y="2124360"/>
          <a:ext cx="200520" cy="199800"/>
        </a:xfrm>
        <a:prstGeom prst="rect">
          <a:avLst/>
        </a:prstGeom>
        <a:ln w="0">
          <a:noFill/>
        </a:ln>
      </xdr:spPr>
    </xdr:pic>
    <xdr:clientData/>
  </xdr:twoCellAnchor>
  <xdr:twoCellAnchor editAs="oneCell">
    <xdr:from>
      <xdr:col>18</xdr:col>
      <xdr:colOff>30240</xdr:colOff>
      <xdr:row>11</xdr:row>
      <xdr:rowOff>18360</xdr:rowOff>
    </xdr:from>
    <xdr:to>
      <xdr:col>18</xdr:col>
      <xdr:colOff>230760</xdr:colOff>
      <xdr:row>11</xdr:row>
      <xdr:rowOff>227880</xdr:rowOff>
    </xdr:to>
    <xdr:pic>
      <xdr:nvPicPr>
        <xdr:cNvPr id="61" name="mini 8" descr=""/>
        <xdr:cNvPicPr/>
      </xdr:nvPicPr>
      <xdr:blipFill>
        <a:blip r:embed="rId31"/>
        <a:stretch/>
      </xdr:blipFill>
      <xdr:spPr>
        <a:xfrm>
          <a:off x="17681400" y="2590200"/>
          <a:ext cx="200520" cy="209520"/>
        </a:xfrm>
        <a:prstGeom prst="rect">
          <a:avLst/>
        </a:prstGeom>
        <a:ln w="0">
          <a:noFill/>
        </a:ln>
      </xdr:spPr>
    </xdr:pic>
    <xdr:clientData/>
  </xdr:twoCellAnchor>
  <xdr:twoCellAnchor editAs="oneCell">
    <xdr:from>
      <xdr:col>18</xdr:col>
      <xdr:colOff>30240</xdr:colOff>
      <xdr:row>15</xdr:row>
      <xdr:rowOff>28800</xdr:rowOff>
    </xdr:from>
    <xdr:to>
      <xdr:col>18</xdr:col>
      <xdr:colOff>230760</xdr:colOff>
      <xdr:row>15</xdr:row>
      <xdr:rowOff>228600</xdr:rowOff>
    </xdr:to>
    <xdr:pic>
      <xdr:nvPicPr>
        <xdr:cNvPr id="62" name="mini 12" descr=""/>
        <xdr:cNvPicPr/>
      </xdr:nvPicPr>
      <xdr:blipFill>
        <a:blip r:embed="rId32"/>
        <a:stretch/>
      </xdr:blipFill>
      <xdr:spPr>
        <a:xfrm>
          <a:off x="17681400" y="3553200"/>
          <a:ext cx="200520" cy="199800"/>
        </a:xfrm>
        <a:prstGeom prst="rect">
          <a:avLst/>
        </a:prstGeom>
        <a:ln w="0">
          <a:noFill/>
        </a:ln>
      </xdr:spPr>
    </xdr:pic>
    <xdr:clientData/>
  </xdr:twoCellAnchor>
  <xdr:twoCellAnchor editAs="oneCell">
    <xdr:from>
      <xdr:col>18</xdr:col>
      <xdr:colOff>50040</xdr:colOff>
      <xdr:row>17</xdr:row>
      <xdr:rowOff>18360</xdr:rowOff>
    </xdr:from>
    <xdr:to>
      <xdr:col>18</xdr:col>
      <xdr:colOff>221040</xdr:colOff>
      <xdr:row>17</xdr:row>
      <xdr:rowOff>218520</xdr:rowOff>
    </xdr:to>
    <xdr:pic>
      <xdr:nvPicPr>
        <xdr:cNvPr id="63" name="mini 14" descr=""/>
        <xdr:cNvPicPr/>
      </xdr:nvPicPr>
      <xdr:blipFill>
        <a:blip r:embed="rId33"/>
        <a:stretch/>
      </xdr:blipFill>
      <xdr:spPr>
        <a:xfrm>
          <a:off x="17701200" y="4019040"/>
          <a:ext cx="171000" cy="200160"/>
        </a:xfrm>
        <a:prstGeom prst="rect">
          <a:avLst/>
        </a:prstGeom>
        <a:ln w="0">
          <a:noFill/>
        </a:ln>
      </xdr:spPr>
    </xdr:pic>
    <xdr:clientData/>
  </xdr:twoCellAnchor>
  <xdr:twoCellAnchor editAs="oneCell">
    <xdr:from>
      <xdr:col>18</xdr:col>
      <xdr:colOff>30240</xdr:colOff>
      <xdr:row>21</xdr:row>
      <xdr:rowOff>28800</xdr:rowOff>
    </xdr:from>
    <xdr:to>
      <xdr:col>18</xdr:col>
      <xdr:colOff>221040</xdr:colOff>
      <xdr:row>21</xdr:row>
      <xdr:rowOff>228960</xdr:rowOff>
    </xdr:to>
    <xdr:pic>
      <xdr:nvPicPr>
        <xdr:cNvPr id="64" name="mini 18" descr=""/>
        <xdr:cNvPicPr/>
      </xdr:nvPicPr>
      <xdr:blipFill>
        <a:blip r:embed="rId34"/>
        <a:stretch/>
      </xdr:blipFill>
      <xdr:spPr>
        <a:xfrm>
          <a:off x="17681400" y="4981680"/>
          <a:ext cx="190800" cy="200160"/>
        </a:xfrm>
        <a:prstGeom prst="rect">
          <a:avLst/>
        </a:prstGeom>
        <a:ln w="0">
          <a:noFill/>
        </a:ln>
      </xdr:spPr>
    </xdr:pic>
    <xdr:clientData/>
  </xdr:twoCellAnchor>
  <xdr:twoCellAnchor editAs="oneCell">
    <xdr:from>
      <xdr:col>18</xdr:col>
      <xdr:colOff>20160</xdr:colOff>
      <xdr:row>5</xdr:row>
      <xdr:rowOff>28800</xdr:rowOff>
    </xdr:from>
    <xdr:to>
      <xdr:col>18</xdr:col>
      <xdr:colOff>230760</xdr:colOff>
      <xdr:row>5</xdr:row>
      <xdr:rowOff>219600</xdr:rowOff>
    </xdr:to>
    <xdr:pic>
      <xdr:nvPicPr>
        <xdr:cNvPr id="65" name="mini 2" descr=""/>
        <xdr:cNvPicPr/>
      </xdr:nvPicPr>
      <xdr:blipFill>
        <a:blip r:embed="rId35"/>
        <a:stretch/>
      </xdr:blipFill>
      <xdr:spPr>
        <a:xfrm>
          <a:off x="17671320" y="1171800"/>
          <a:ext cx="210600" cy="190800"/>
        </a:xfrm>
        <a:prstGeom prst="rect">
          <a:avLst/>
        </a:prstGeom>
        <a:ln w="0">
          <a:noFill/>
        </a:ln>
      </xdr:spPr>
    </xdr:pic>
    <xdr:clientData/>
  </xdr:twoCellAnchor>
  <xdr:twoCellAnchor editAs="oneCell">
    <xdr:from>
      <xdr:col>18</xdr:col>
      <xdr:colOff>50040</xdr:colOff>
      <xdr:row>8</xdr:row>
      <xdr:rowOff>28800</xdr:rowOff>
    </xdr:from>
    <xdr:to>
      <xdr:col>18</xdr:col>
      <xdr:colOff>221040</xdr:colOff>
      <xdr:row>8</xdr:row>
      <xdr:rowOff>238320</xdr:rowOff>
    </xdr:to>
    <xdr:pic>
      <xdr:nvPicPr>
        <xdr:cNvPr id="66" name="mini 5" descr=""/>
        <xdr:cNvPicPr/>
      </xdr:nvPicPr>
      <xdr:blipFill>
        <a:blip r:embed="rId36"/>
        <a:stretch/>
      </xdr:blipFill>
      <xdr:spPr>
        <a:xfrm>
          <a:off x="17701200" y="1886040"/>
          <a:ext cx="171000" cy="209520"/>
        </a:xfrm>
        <a:prstGeom prst="rect">
          <a:avLst/>
        </a:prstGeom>
        <a:ln w="0">
          <a:noFill/>
        </a:ln>
      </xdr:spPr>
    </xdr:pic>
    <xdr:clientData/>
  </xdr:twoCellAnchor>
  <xdr:twoCellAnchor editAs="oneCell">
    <xdr:from>
      <xdr:col>18</xdr:col>
      <xdr:colOff>20160</xdr:colOff>
      <xdr:row>10</xdr:row>
      <xdr:rowOff>28800</xdr:rowOff>
    </xdr:from>
    <xdr:to>
      <xdr:col>18</xdr:col>
      <xdr:colOff>230760</xdr:colOff>
      <xdr:row>10</xdr:row>
      <xdr:rowOff>228960</xdr:rowOff>
    </xdr:to>
    <xdr:pic>
      <xdr:nvPicPr>
        <xdr:cNvPr id="67" name="mini 7" descr=""/>
        <xdr:cNvPicPr/>
      </xdr:nvPicPr>
      <xdr:blipFill>
        <a:blip r:embed="rId37"/>
        <a:stretch/>
      </xdr:blipFill>
      <xdr:spPr>
        <a:xfrm>
          <a:off x="17671320" y="2362320"/>
          <a:ext cx="210600" cy="200160"/>
        </a:xfrm>
        <a:prstGeom prst="rect">
          <a:avLst/>
        </a:prstGeom>
        <a:ln w="0">
          <a:noFill/>
        </a:ln>
      </xdr:spPr>
    </xdr:pic>
    <xdr:clientData/>
  </xdr:twoCellAnchor>
  <xdr:twoCellAnchor editAs="oneCell">
    <xdr:from>
      <xdr:col>18</xdr:col>
      <xdr:colOff>20160</xdr:colOff>
      <xdr:row>12</xdr:row>
      <xdr:rowOff>18720</xdr:rowOff>
    </xdr:from>
    <xdr:to>
      <xdr:col>18</xdr:col>
      <xdr:colOff>230760</xdr:colOff>
      <xdr:row>12</xdr:row>
      <xdr:rowOff>218520</xdr:rowOff>
    </xdr:to>
    <xdr:pic>
      <xdr:nvPicPr>
        <xdr:cNvPr id="68" name="mini 9" descr=""/>
        <xdr:cNvPicPr/>
      </xdr:nvPicPr>
      <xdr:blipFill>
        <a:blip r:embed="rId38"/>
        <a:stretch/>
      </xdr:blipFill>
      <xdr:spPr>
        <a:xfrm>
          <a:off x="17671320" y="2828520"/>
          <a:ext cx="210600" cy="199800"/>
        </a:xfrm>
        <a:prstGeom prst="rect">
          <a:avLst/>
        </a:prstGeom>
        <a:ln w="0">
          <a:noFill/>
        </a:ln>
      </xdr:spPr>
    </xdr:pic>
    <xdr:clientData/>
  </xdr:twoCellAnchor>
  <xdr:twoCellAnchor editAs="oneCell">
    <xdr:from>
      <xdr:col>18</xdr:col>
      <xdr:colOff>20160</xdr:colOff>
      <xdr:row>13</xdr:row>
      <xdr:rowOff>18360</xdr:rowOff>
    </xdr:from>
    <xdr:to>
      <xdr:col>18</xdr:col>
      <xdr:colOff>230760</xdr:colOff>
      <xdr:row>13</xdr:row>
      <xdr:rowOff>218520</xdr:rowOff>
    </xdr:to>
    <xdr:pic>
      <xdr:nvPicPr>
        <xdr:cNvPr id="69" name="mini 10" descr=""/>
        <xdr:cNvPicPr/>
      </xdr:nvPicPr>
      <xdr:blipFill>
        <a:blip r:embed="rId39"/>
        <a:stretch/>
      </xdr:blipFill>
      <xdr:spPr>
        <a:xfrm>
          <a:off x="17671320" y="3066480"/>
          <a:ext cx="210600" cy="200160"/>
        </a:xfrm>
        <a:prstGeom prst="rect">
          <a:avLst/>
        </a:prstGeom>
        <a:ln w="0">
          <a:noFill/>
        </a:ln>
      </xdr:spPr>
    </xdr:pic>
    <xdr:clientData/>
  </xdr:twoCellAnchor>
  <xdr:twoCellAnchor editAs="oneCell">
    <xdr:from>
      <xdr:col>18</xdr:col>
      <xdr:colOff>50040</xdr:colOff>
      <xdr:row>18</xdr:row>
      <xdr:rowOff>28800</xdr:rowOff>
    </xdr:from>
    <xdr:to>
      <xdr:col>18</xdr:col>
      <xdr:colOff>221040</xdr:colOff>
      <xdr:row>18</xdr:row>
      <xdr:rowOff>228960</xdr:rowOff>
    </xdr:to>
    <xdr:pic>
      <xdr:nvPicPr>
        <xdr:cNvPr id="70" name="mini 15" descr=""/>
        <xdr:cNvPicPr/>
      </xdr:nvPicPr>
      <xdr:blipFill>
        <a:blip r:embed="rId40"/>
        <a:stretch/>
      </xdr:blipFill>
      <xdr:spPr>
        <a:xfrm>
          <a:off x="17701200" y="4267440"/>
          <a:ext cx="171000" cy="200160"/>
        </a:xfrm>
        <a:prstGeom prst="rect">
          <a:avLst/>
        </a:prstGeom>
        <a:ln w="0">
          <a:noFill/>
        </a:ln>
      </xdr:spPr>
    </xdr:pic>
    <xdr:clientData/>
  </xdr:twoCellAnchor>
  <xdr:twoCellAnchor editAs="oneCell">
    <xdr:from>
      <xdr:col>18</xdr:col>
      <xdr:colOff>39960</xdr:colOff>
      <xdr:row>19</xdr:row>
      <xdr:rowOff>18720</xdr:rowOff>
    </xdr:from>
    <xdr:to>
      <xdr:col>18</xdr:col>
      <xdr:colOff>230760</xdr:colOff>
      <xdr:row>19</xdr:row>
      <xdr:rowOff>227880</xdr:rowOff>
    </xdr:to>
    <xdr:pic>
      <xdr:nvPicPr>
        <xdr:cNvPr id="71" name="mini 16" descr=""/>
        <xdr:cNvPicPr/>
      </xdr:nvPicPr>
      <xdr:blipFill>
        <a:blip r:embed="rId41"/>
        <a:stretch/>
      </xdr:blipFill>
      <xdr:spPr>
        <a:xfrm>
          <a:off x="17691120" y="4495320"/>
          <a:ext cx="190800" cy="209160"/>
        </a:xfrm>
        <a:prstGeom prst="rect">
          <a:avLst/>
        </a:prstGeom>
        <a:ln w="0">
          <a:noFill/>
        </a:ln>
      </xdr:spPr>
    </xdr:pic>
    <xdr:clientData/>
  </xdr:twoCellAnchor>
  <xdr:twoCellAnchor editAs="oneCell">
    <xdr:from>
      <xdr:col>18</xdr:col>
      <xdr:colOff>30240</xdr:colOff>
      <xdr:row>23</xdr:row>
      <xdr:rowOff>28800</xdr:rowOff>
    </xdr:from>
    <xdr:to>
      <xdr:col>18</xdr:col>
      <xdr:colOff>221040</xdr:colOff>
      <xdr:row>23</xdr:row>
      <xdr:rowOff>228960</xdr:rowOff>
    </xdr:to>
    <xdr:pic>
      <xdr:nvPicPr>
        <xdr:cNvPr id="72" name="mini 20" descr=""/>
        <xdr:cNvPicPr/>
      </xdr:nvPicPr>
      <xdr:blipFill>
        <a:blip r:embed="rId42"/>
        <a:stretch/>
      </xdr:blipFill>
      <xdr:spPr>
        <a:xfrm>
          <a:off x="17681400" y="5457960"/>
          <a:ext cx="190800" cy="200160"/>
        </a:xfrm>
        <a:prstGeom prst="rect">
          <a:avLst/>
        </a:prstGeom>
        <a:ln w="0">
          <a:noFill/>
        </a:ln>
      </xdr:spPr>
    </xdr:pic>
    <xdr:clientData/>
  </xdr:twoCellAnchor>
  <xdr:twoCellAnchor editAs="oneCell">
    <xdr:from>
      <xdr:col>22</xdr:col>
      <xdr:colOff>20160</xdr:colOff>
      <xdr:row>0</xdr:row>
      <xdr:rowOff>28440</xdr:rowOff>
    </xdr:from>
    <xdr:to>
      <xdr:col>22</xdr:col>
      <xdr:colOff>674640</xdr:colOff>
      <xdr:row>2</xdr:row>
      <xdr:rowOff>200160</xdr:rowOff>
    </xdr:to>
    <xdr:pic>
      <xdr:nvPicPr>
        <xdr:cNvPr id="73" name="T 1" descr=""/>
        <xdr:cNvPicPr/>
      </xdr:nvPicPr>
      <xdr:blipFill>
        <a:blip r:embed="rId43"/>
        <a:stretch/>
      </xdr:blipFill>
      <xdr:spPr>
        <a:xfrm>
          <a:off x="20135520" y="28440"/>
          <a:ext cx="654480" cy="619560"/>
        </a:xfrm>
        <a:prstGeom prst="rect">
          <a:avLst/>
        </a:prstGeom>
        <a:ln w="0">
          <a:noFill/>
        </a:ln>
      </xdr:spPr>
    </xdr:pic>
    <xdr:clientData/>
  </xdr:twoCellAnchor>
  <xdr:twoCellAnchor editAs="oneCell">
    <xdr:from>
      <xdr:col>24</xdr:col>
      <xdr:colOff>19800</xdr:colOff>
      <xdr:row>0</xdr:row>
      <xdr:rowOff>28440</xdr:rowOff>
    </xdr:from>
    <xdr:to>
      <xdr:col>24</xdr:col>
      <xdr:colOff>674640</xdr:colOff>
      <xdr:row>2</xdr:row>
      <xdr:rowOff>200160</xdr:rowOff>
    </xdr:to>
    <xdr:pic>
      <xdr:nvPicPr>
        <xdr:cNvPr id="74" name="T 3" descr=""/>
        <xdr:cNvPicPr/>
      </xdr:nvPicPr>
      <xdr:blipFill>
        <a:blip r:embed="rId44"/>
        <a:stretch/>
      </xdr:blipFill>
      <xdr:spPr>
        <a:xfrm>
          <a:off x="21543840" y="28440"/>
          <a:ext cx="654840" cy="619560"/>
        </a:xfrm>
        <a:prstGeom prst="rect">
          <a:avLst/>
        </a:prstGeom>
        <a:ln w="0">
          <a:noFill/>
        </a:ln>
      </xdr:spPr>
    </xdr:pic>
    <xdr:clientData/>
  </xdr:twoCellAnchor>
  <xdr:twoCellAnchor editAs="oneCell">
    <xdr:from>
      <xdr:col>27</xdr:col>
      <xdr:colOff>20160</xdr:colOff>
      <xdr:row>0</xdr:row>
      <xdr:rowOff>28440</xdr:rowOff>
    </xdr:from>
    <xdr:to>
      <xdr:col>27</xdr:col>
      <xdr:colOff>674640</xdr:colOff>
      <xdr:row>2</xdr:row>
      <xdr:rowOff>200160</xdr:rowOff>
    </xdr:to>
    <xdr:pic>
      <xdr:nvPicPr>
        <xdr:cNvPr id="75" name="T 6" descr=""/>
        <xdr:cNvPicPr/>
      </xdr:nvPicPr>
      <xdr:blipFill>
        <a:blip r:embed="rId45"/>
        <a:stretch/>
      </xdr:blipFill>
      <xdr:spPr>
        <a:xfrm>
          <a:off x="23656680" y="28440"/>
          <a:ext cx="654480" cy="619560"/>
        </a:xfrm>
        <a:prstGeom prst="rect">
          <a:avLst/>
        </a:prstGeom>
        <a:ln w="0">
          <a:noFill/>
        </a:ln>
      </xdr:spPr>
    </xdr:pic>
    <xdr:clientData/>
  </xdr:twoCellAnchor>
  <xdr:twoCellAnchor editAs="oneCell">
    <xdr:from>
      <xdr:col>25</xdr:col>
      <xdr:colOff>19800</xdr:colOff>
      <xdr:row>0</xdr:row>
      <xdr:rowOff>28440</xdr:rowOff>
    </xdr:from>
    <xdr:to>
      <xdr:col>25</xdr:col>
      <xdr:colOff>674640</xdr:colOff>
      <xdr:row>2</xdr:row>
      <xdr:rowOff>200160</xdr:rowOff>
    </xdr:to>
    <xdr:pic>
      <xdr:nvPicPr>
        <xdr:cNvPr id="76" name="T 4" descr=""/>
        <xdr:cNvPicPr/>
      </xdr:nvPicPr>
      <xdr:blipFill>
        <a:blip r:embed="rId46"/>
        <a:stretch/>
      </xdr:blipFill>
      <xdr:spPr>
        <a:xfrm>
          <a:off x="22248000" y="28440"/>
          <a:ext cx="654840" cy="619560"/>
        </a:xfrm>
        <a:prstGeom prst="rect">
          <a:avLst/>
        </a:prstGeom>
        <a:ln w="0">
          <a:noFill/>
        </a:ln>
      </xdr:spPr>
    </xdr:pic>
    <xdr:clientData/>
  </xdr:twoCellAnchor>
  <xdr:twoCellAnchor editAs="oneCell">
    <xdr:from>
      <xdr:col>34</xdr:col>
      <xdr:colOff>20160</xdr:colOff>
      <xdr:row>0</xdr:row>
      <xdr:rowOff>28440</xdr:rowOff>
    </xdr:from>
    <xdr:to>
      <xdr:col>34</xdr:col>
      <xdr:colOff>674640</xdr:colOff>
      <xdr:row>2</xdr:row>
      <xdr:rowOff>200160</xdr:rowOff>
    </xdr:to>
    <xdr:pic>
      <xdr:nvPicPr>
        <xdr:cNvPr id="77" name="T 13" descr=""/>
        <xdr:cNvPicPr/>
      </xdr:nvPicPr>
      <xdr:blipFill>
        <a:blip r:embed="rId47"/>
        <a:stretch/>
      </xdr:blipFill>
      <xdr:spPr>
        <a:xfrm>
          <a:off x="28586160" y="28440"/>
          <a:ext cx="654480" cy="619560"/>
        </a:xfrm>
        <a:prstGeom prst="rect">
          <a:avLst/>
        </a:prstGeom>
        <a:ln w="0">
          <a:noFill/>
        </a:ln>
      </xdr:spPr>
    </xdr:pic>
    <xdr:clientData/>
  </xdr:twoCellAnchor>
  <xdr:twoCellAnchor editAs="oneCell">
    <xdr:from>
      <xdr:col>29</xdr:col>
      <xdr:colOff>19800</xdr:colOff>
      <xdr:row>0</xdr:row>
      <xdr:rowOff>28440</xdr:rowOff>
    </xdr:from>
    <xdr:to>
      <xdr:col>29</xdr:col>
      <xdr:colOff>674640</xdr:colOff>
      <xdr:row>2</xdr:row>
      <xdr:rowOff>200160</xdr:rowOff>
    </xdr:to>
    <xdr:pic>
      <xdr:nvPicPr>
        <xdr:cNvPr id="78" name="T 8" descr=""/>
        <xdr:cNvPicPr/>
      </xdr:nvPicPr>
      <xdr:blipFill>
        <a:blip r:embed="rId48"/>
        <a:stretch/>
      </xdr:blipFill>
      <xdr:spPr>
        <a:xfrm>
          <a:off x="25065000" y="28440"/>
          <a:ext cx="654840" cy="619560"/>
        </a:xfrm>
        <a:prstGeom prst="rect">
          <a:avLst/>
        </a:prstGeom>
        <a:ln w="0">
          <a:noFill/>
        </a:ln>
      </xdr:spPr>
    </xdr:pic>
    <xdr:clientData/>
  </xdr:twoCellAnchor>
  <xdr:twoCellAnchor editAs="oneCell">
    <xdr:from>
      <xdr:col>23</xdr:col>
      <xdr:colOff>19800</xdr:colOff>
      <xdr:row>0</xdr:row>
      <xdr:rowOff>28440</xdr:rowOff>
    </xdr:from>
    <xdr:to>
      <xdr:col>23</xdr:col>
      <xdr:colOff>674640</xdr:colOff>
      <xdr:row>2</xdr:row>
      <xdr:rowOff>200160</xdr:rowOff>
    </xdr:to>
    <xdr:pic>
      <xdr:nvPicPr>
        <xdr:cNvPr id="79" name="T 2" descr=""/>
        <xdr:cNvPicPr/>
      </xdr:nvPicPr>
      <xdr:blipFill>
        <a:blip r:embed="rId49"/>
        <a:stretch/>
      </xdr:blipFill>
      <xdr:spPr>
        <a:xfrm>
          <a:off x="20839680" y="28440"/>
          <a:ext cx="654840" cy="619560"/>
        </a:xfrm>
        <a:prstGeom prst="rect">
          <a:avLst/>
        </a:prstGeom>
        <a:ln w="0">
          <a:noFill/>
        </a:ln>
      </xdr:spPr>
    </xdr:pic>
    <xdr:clientData/>
  </xdr:twoCellAnchor>
  <xdr:twoCellAnchor editAs="oneCell">
    <xdr:from>
      <xdr:col>26</xdr:col>
      <xdr:colOff>19800</xdr:colOff>
      <xdr:row>0</xdr:row>
      <xdr:rowOff>28440</xdr:rowOff>
    </xdr:from>
    <xdr:to>
      <xdr:col>26</xdr:col>
      <xdr:colOff>674640</xdr:colOff>
      <xdr:row>2</xdr:row>
      <xdr:rowOff>200160</xdr:rowOff>
    </xdr:to>
    <xdr:pic>
      <xdr:nvPicPr>
        <xdr:cNvPr id="80" name="T 5" descr=""/>
        <xdr:cNvPicPr/>
      </xdr:nvPicPr>
      <xdr:blipFill>
        <a:blip r:embed="rId50"/>
        <a:stretch/>
      </xdr:blipFill>
      <xdr:spPr>
        <a:xfrm>
          <a:off x="22952160" y="28440"/>
          <a:ext cx="654840" cy="619560"/>
        </a:xfrm>
        <a:prstGeom prst="rect">
          <a:avLst/>
        </a:prstGeom>
        <a:ln w="0">
          <a:noFill/>
        </a:ln>
      </xdr:spPr>
    </xdr:pic>
    <xdr:clientData/>
  </xdr:twoCellAnchor>
  <xdr:twoCellAnchor editAs="oneCell">
    <xdr:from>
      <xdr:col>28</xdr:col>
      <xdr:colOff>20160</xdr:colOff>
      <xdr:row>0</xdr:row>
      <xdr:rowOff>28440</xdr:rowOff>
    </xdr:from>
    <xdr:to>
      <xdr:col>28</xdr:col>
      <xdr:colOff>674640</xdr:colOff>
      <xdr:row>2</xdr:row>
      <xdr:rowOff>200160</xdr:rowOff>
    </xdr:to>
    <xdr:pic>
      <xdr:nvPicPr>
        <xdr:cNvPr id="81" name="T 7" descr=""/>
        <xdr:cNvPicPr/>
      </xdr:nvPicPr>
      <xdr:blipFill>
        <a:blip r:embed="rId51"/>
        <a:stretch/>
      </xdr:blipFill>
      <xdr:spPr>
        <a:xfrm>
          <a:off x="24360840" y="28440"/>
          <a:ext cx="654480" cy="619560"/>
        </a:xfrm>
        <a:prstGeom prst="rect">
          <a:avLst/>
        </a:prstGeom>
        <a:ln w="0">
          <a:noFill/>
        </a:ln>
      </xdr:spPr>
    </xdr:pic>
    <xdr:clientData/>
  </xdr:twoCellAnchor>
  <xdr:twoCellAnchor editAs="oneCell">
    <xdr:from>
      <xdr:col>30</xdr:col>
      <xdr:colOff>19800</xdr:colOff>
      <xdr:row>0</xdr:row>
      <xdr:rowOff>28440</xdr:rowOff>
    </xdr:from>
    <xdr:to>
      <xdr:col>30</xdr:col>
      <xdr:colOff>674640</xdr:colOff>
      <xdr:row>2</xdr:row>
      <xdr:rowOff>200160</xdr:rowOff>
    </xdr:to>
    <xdr:pic>
      <xdr:nvPicPr>
        <xdr:cNvPr id="82" name="T 9" descr=""/>
        <xdr:cNvPicPr/>
      </xdr:nvPicPr>
      <xdr:blipFill>
        <a:blip r:embed="rId52"/>
        <a:stretch/>
      </xdr:blipFill>
      <xdr:spPr>
        <a:xfrm>
          <a:off x="25769160" y="28440"/>
          <a:ext cx="654840" cy="619560"/>
        </a:xfrm>
        <a:prstGeom prst="rect">
          <a:avLst/>
        </a:prstGeom>
        <a:ln w="0">
          <a:noFill/>
        </a:ln>
      </xdr:spPr>
    </xdr:pic>
    <xdr:clientData/>
  </xdr:twoCellAnchor>
  <xdr:twoCellAnchor editAs="oneCell">
    <xdr:from>
      <xdr:col>31</xdr:col>
      <xdr:colOff>19800</xdr:colOff>
      <xdr:row>0</xdr:row>
      <xdr:rowOff>28440</xdr:rowOff>
    </xdr:from>
    <xdr:to>
      <xdr:col>31</xdr:col>
      <xdr:colOff>674640</xdr:colOff>
      <xdr:row>2</xdr:row>
      <xdr:rowOff>200160</xdr:rowOff>
    </xdr:to>
    <xdr:pic>
      <xdr:nvPicPr>
        <xdr:cNvPr id="83" name="T 10" descr=""/>
        <xdr:cNvPicPr/>
      </xdr:nvPicPr>
      <xdr:blipFill>
        <a:blip r:embed="rId53"/>
        <a:stretch/>
      </xdr:blipFill>
      <xdr:spPr>
        <a:xfrm>
          <a:off x="26473320" y="28440"/>
          <a:ext cx="654840" cy="619560"/>
        </a:xfrm>
        <a:prstGeom prst="rect">
          <a:avLst/>
        </a:prstGeom>
        <a:ln w="0">
          <a:noFill/>
        </a:ln>
      </xdr:spPr>
    </xdr:pic>
    <xdr:clientData/>
  </xdr:twoCellAnchor>
  <xdr:twoCellAnchor editAs="oneCell">
    <xdr:from>
      <xdr:col>33</xdr:col>
      <xdr:colOff>20160</xdr:colOff>
      <xdr:row>0</xdr:row>
      <xdr:rowOff>28440</xdr:rowOff>
    </xdr:from>
    <xdr:to>
      <xdr:col>33</xdr:col>
      <xdr:colOff>674640</xdr:colOff>
      <xdr:row>2</xdr:row>
      <xdr:rowOff>200160</xdr:rowOff>
    </xdr:to>
    <xdr:pic>
      <xdr:nvPicPr>
        <xdr:cNvPr id="84" name="T 12" descr=""/>
        <xdr:cNvPicPr/>
      </xdr:nvPicPr>
      <xdr:blipFill>
        <a:blip r:embed="rId54"/>
        <a:stretch/>
      </xdr:blipFill>
      <xdr:spPr>
        <a:xfrm>
          <a:off x="27882000" y="28440"/>
          <a:ext cx="654480" cy="619560"/>
        </a:xfrm>
        <a:prstGeom prst="rect">
          <a:avLst/>
        </a:prstGeom>
        <a:ln w="0">
          <a:noFill/>
        </a:ln>
      </xdr:spPr>
    </xdr:pic>
    <xdr:clientData/>
  </xdr:twoCellAnchor>
  <xdr:twoCellAnchor editAs="oneCell">
    <xdr:from>
      <xdr:col>35</xdr:col>
      <xdr:colOff>20160</xdr:colOff>
      <xdr:row>0</xdr:row>
      <xdr:rowOff>28440</xdr:rowOff>
    </xdr:from>
    <xdr:to>
      <xdr:col>35</xdr:col>
      <xdr:colOff>674640</xdr:colOff>
      <xdr:row>2</xdr:row>
      <xdr:rowOff>200160</xdr:rowOff>
    </xdr:to>
    <xdr:pic>
      <xdr:nvPicPr>
        <xdr:cNvPr id="85" name="T 14" descr=""/>
        <xdr:cNvPicPr/>
      </xdr:nvPicPr>
      <xdr:blipFill>
        <a:blip r:embed="rId55"/>
        <a:stretch/>
      </xdr:blipFill>
      <xdr:spPr>
        <a:xfrm>
          <a:off x="29290320" y="28440"/>
          <a:ext cx="654480" cy="619560"/>
        </a:xfrm>
        <a:prstGeom prst="rect">
          <a:avLst/>
        </a:prstGeom>
        <a:ln w="0">
          <a:noFill/>
        </a:ln>
      </xdr:spPr>
    </xdr:pic>
    <xdr:clientData/>
  </xdr:twoCellAnchor>
  <xdr:twoCellAnchor editAs="oneCell">
    <xdr:from>
      <xdr:col>36</xdr:col>
      <xdr:colOff>19800</xdr:colOff>
      <xdr:row>0</xdr:row>
      <xdr:rowOff>28440</xdr:rowOff>
    </xdr:from>
    <xdr:to>
      <xdr:col>36</xdr:col>
      <xdr:colOff>674640</xdr:colOff>
      <xdr:row>2</xdr:row>
      <xdr:rowOff>200160</xdr:rowOff>
    </xdr:to>
    <xdr:pic>
      <xdr:nvPicPr>
        <xdr:cNvPr id="86" name="T 15" descr=""/>
        <xdr:cNvPicPr/>
      </xdr:nvPicPr>
      <xdr:blipFill>
        <a:blip r:embed="rId56"/>
        <a:stretch/>
      </xdr:blipFill>
      <xdr:spPr>
        <a:xfrm>
          <a:off x="29994480" y="28440"/>
          <a:ext cx="654840" cy="619560"/>
        </a:xfrm>
        <a:prstGeom prst="rect">
          <a:avLst/>
        </a:prstGeom>
        <a:ln w="0">
          <a:noFill/>
        </a:ln>
      </xdr:spPr>
    </xdr:pic>
    <xdr:clientData/>
  </xdr:twoCellAnchor>
  <xdr:twoCellAnchor editAs="oneCell">
    <xdr:from>
      <xdr:col>37</xdr:col>
      <xdr:colOff>19800</xdr:colOff>
      <xdr:row>0</xdr:row>
      <xdr:rowOff>28440</xdr:rowOff>
    </xdr:from>
    <xdr:to>
      <xdr:col>37</xdr:col>
      <xdr:colOff>674640</xdr:colOff>
      <xdr:row>2</xdr:row>
      <xdr:rowOff>200160</xdr:rowOff>
    </xdr:to>
    <xdr:pic>
      <xdr:nvPicPr>
        <xdr:cNvPr id="87" name="T 16" descr=""/>
        <xdr:cNvPicPr/>
      </xdr:nvPicPr>
      <xdr:blipFill>
        <a:blip r:embed="rId57"/>
        <a:stretch/>
      </xdr:blipFill>
      <xdr:spPr>
        <a:xfrm>
          <a:off x="30698640" y="28440"/>
          <a:ext cx="654840" cy="619560"/>
        </a:xfrm>
        <a:prstGeom prst="rect">
          <a:avLst/>
        </a:prstGeom>
        <a:ln w="0">
          <a:noFill/>
        </a:ln>
      </xdr:spPr>
    </xdr:pic>
    <xdr:clientData/>
  </xdr:twoCellAnchor>
  <xdr:twoCellAnchor editAs="oneCell">
    <xdr:from>
      <xdr:col>41</xdr:col>
      <xdr:colOff>20160</xdr:colOff>
      <xdr:row>0</xdr:row>
      <xdr:rowOff>28440</xdr:rowOff>
    </xdr:from>
    <xdr:to>
      <xdr:col>41</xdr:col>
      <xdr:colOff>674640</xdr:colOff>
      <xdr:row>2</xdr:row>
      <xdr:rowOff>200160</xdr:rowOff>
    </xdr:to>
    <xdr:pic>
      <xdr:nvPicPr>
        <xdr:cNvPr id="88" name="T 20" descr=""/>
        <xdr:cNvPicPr/>
      </xdr:nvPicPr>
      <xdr:blipFill>
        <a:blip r:embed="rId58"/>
        <a:stretch/>
      </xdr:blipFill>
      <xdr:spPr>
        <a:xfrm>
          <a:off x="33515640" y="28440"/>
          <a:ext cx="654480" cy="619560"/>
        </a:xfrm>
        <a:prstGeom prst="rect">
          <a:avLst/>
        </a:prstGeom>
        <a:ln w="0">
          <a:noFill/>
        </a:ln>
      </xdr:spPr>
    </xdr:pic>
    <xdr:clientData/>
  </xdr:twoCellAnchor>
  <xdr:twoCellAnchor editAs="oneCell">
    <xdr:from>
      <xdr:col>39</xdr:col>
      <xdr:colOff>19800</xdr:colOff>
      <xdr:row>0</xdr:row>
      <xdr:rowOff>28440</xdr:rowOff>
    </xdr:from>
    <xdr:to>
      <xdr:col>39</xdr:col>
      <xdr:colOff>674640</xdr:colOff>
      <xdr:row>2</xdr:row>
      <xdr:rowOff>200160</xdr:rowOff>
    </xdr:to>
    <xdr:pic>
      <xdr:nvPicPr>
        <xdr:cNvPr id="89" name="T 18" descr=""/>
        <xdr:cNvPicPr/>
      </xdr:nvPicPr>
      <xdr:blipFill>
        <a:blip r:embed="rId59"/>
        <a:stretch/>
      </xdr:blipFill>
      <xdr:spPr>
        <a:xfrm>
          <a:off x="32106960" y="28440"/>
          <a:ext cx="654840" cy="619560"/>
        </a:xfrm>
        <a:prstGeom prst="rect">
          <a:avLst/>
        </a:prstGeom>
        <a:ln w="0">
          <a:noFill/>
        </a:ln>
      </xdr:spPr>
    </xdr:pic>
    <xdr:clientData/>
  </xdr:twoCellAnchor>
  <xdr:twoCellAnchor editAs="oneCell">
    <xdr:from>
      <xdr:col>1</xdr:col>
      <xdr:colOff>493920</xdr:colOff>
      <xdr:row>13</xdr:row>
      <xdr:rowOff>47160</xdr:rowOff>
    </xdr:from>
    <xdr:to>
      <xdr:col>1</xdr:col>
      <xdr:colOff>839520</xdr:colOff>
      <xdr:row>14</xdr:row>
      <xdr:rowOff>143280</xdr:rowOff>
    </xdr:to>
    <xdr:pic>
      <xdr:nvPicPr>
        <xdr:cNvPr id="90" name="Picture 438" descr=""/>
        <xdr:cNvPicPr/>
      </xdr:nvPicPr>
      <xdr:blipFill>
        <a:blip r:embed="rId60"/>
        <a:stretch/>
      </xdr:blipFill>
      <xdr:spPr>
        <a:xfrm>
          <a:off x="1148040" y="3095280"/>
          <a:ext cx="345600" cy="334080"/>
        </a:xfrm>
        <a:prstGeom prst="rect">
          <a:avLst/>
        </a:prstGeom>
        <a:ln w="0">
          <a:noFill/>
        </a:ln>
      </xdr:spPr>
    </xdr:pic>
    <xdr:clientData/>
  </xdr:twoCellAnchor>
  <xdr:twoCellAnchor editAs="oneCell">
    <xdr:from>
      <xdr:col>0</xdr:col>
      <xdr:colOff>141120</xdr:colOff>
      <xdr:row>10</xdr:row>
      <xdr:rowOff>38160</xdr:rowOff>
    </xdr:from>
    <xdr:to>
      <xdr:col>0</xdr:col>
      <xdr:colOff>473400</xdr:colOff>
      <xdr:row>11</xdr:row>
      <xdr:rowOff>143280</xdr:rowOff>
    </xdr:to>
    <xdr:pic>
      <xdr:nvPicPr>
        <xdr:cNvPr id="91" name="Picture 441" descr=""/>
        <xdr:cNvPicPr/>
      </xdr:nvPicPr>
      <xdr:blipFill>
        <a:blip r:embed="rId61"/>
        <a:stretch/>
      </xdr:blipFill>
      <xdr:spPr>
        <a:xfrm>
          <a:off x="141120" y="2371680"/>
          <a:ext cx="332280" cy="343440"/>
        </a:xfrm>
        <a:prstGeom prst="rect">
          <a:avLst/>
        </a:prstGeom>
        <a:ln w="0">
          <a:noFill/>
        </a:ln>
      </xdr:spPr>
    </xdr:pic>
    <xdr:clientData/>
  </xdr:twoCellAnchor>
  <xdr:twoCellAnchor editAs="oneCell">
    <xdr:from>
      <xdr:col>1</xdr:col>
      <xdr:colOff>160560</xdr:colOff>
      <xdr:row>5</xdr:row>
      <xdr:rowOff>95040</xdr:rowOff>
    </xdr:from>
    <xdr:to>
      <xdr:col>1</xdr:col>
      <xdr:colOff>515520</xdr:colOff>
      <xdr:row>6</xdr:row>
      <xdr:rowOff>190800</xdr:rowOff>
    </xdr:to>
    <xdr:pic>
      <xdr:nvPicPr>
        <xdr:cNvPr id="92" name="Picture 442" descr=""/>
        <xdr:cNvPicPr/>
      </xdr:nvPicPr>
      <xdr:blipFill>
        <a:blip r:embed="rId62"/>
        <a:stretch/>
      </xdr:blipFill>
      <xdr:spPr>
        <a:xfrm>
          <a:off x="814680" y="1238040"/>
          <a:ext cx="354960" cy="333720"/>
        </a:xfrm>
        <a:prstGeom prst="rect">
          <a:avLst/>
        </a:prstGeom>
        <a:ln w="0">
          <a:noFill/>
        </a:ln>
      </xdr:spPr>
    </xdr:pic>
    <xdr:clientData/>
  </xdr:twoCellAnchor>
  <xdr:twoCellAnchor editAs="oneCell">
    <xdr:from>
      <xdr:col>1</xdr:col>
      <xdr:colOff>543240</xdr:colOff>
      <xdr:row>4</xdr:row>
      <xdr:rowOff>199800</xdr:rowOff>
    </xdr:from>
    <xdr:to>
      <xdr:col>1</xdr:col>
      <xdr:colOff>1815120</xdr:colOff>
      <xdr:row>4</xdr:row>
      <xdr:rowOff>199800</xdr:rowOff>
    </xdr:to>
    <xdr:sp>
      <xdr:nvSpPr>
        <xdr:cNvPr id="93" name="Line 443"/>
        <xdr:cNvSpPr/>
      </xdr:nvSpPr>
      <xdr:spPr>
        <a:xfrm>
          <a:off x="1197360" y="1104840"/>
          <a:ext cx="1271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21240</xdr:colOff>
      <xdr:row>4</xdr:row>
      <xdr:rowOff>199800</xdr:rowOff>
    </xdr:from>
    <xdr:to>
      <xdr:col>1</xdr:col>
      <xdr:colOff>2358360</xdr:colOff>
      <xdr:row>6</xdr:row>
      <xdr:rowOff>85680</xdr:rowOff>
    </xdr:to>
    <xdr:sp>
      <xdr:nvSpPr>
        <xdr:cNvPr id="94" name="Line 444"/>
        <xdr:cNvSpPr/>
      </xdr:nvSpPr>
      <xdr:spPr>
        <a:xfrm>
          <a:off x="2475360" y="1104840"/>
          <a:ext cx="537120" cy="3618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93920</xdr:colOff>
      <xdr:row>3</xdr:row>
      <xdr:rowOff>85680</xdr:rowOff>
    </xdr:from>
    <xdr:to>
      <xdr:col>1</xdr:col>
      <xdr:colOff>808560</xdr:colOff>
      <xdr:row>4</xdr:row>
      <xdr:rowOff>181080</xdr:rowOff>
    </xdr:to>
    <xdr:pic>
      <xdr:nvPicPr>
        <xdr:cNvPr id="95" name="Picture 445" descr=""/>
        <xdr:cNvPicPr/>
      </xdr:nvPicPr>
      <xdr:blipFill>
        <a:blip r:embed="rId63"/>
        <a:stretch/>
      </xdr:blipFill>
      <xdr:spPr>
        <a:xfrm>
          <a:off x="1148040" y="752400"/>
          <a:ext cx="314640" cy="333720"/>
        </a:xfrm>
        <a:prstGeom prst="rect">
          <a:avLst/>
        </a:prstGeom>
        <a:ln w="0">
          <a:noFill/>
        </a:ln>
      </xdr:spPr>
    </xdr:pic>
    <xdr:clientData/>
  </xdr:twoCellAnchor>
  <xdr:twoCellAnchor editAs="oneCell">
    <xdr:from>
      <xdr:col>3</xdr:col>
      <xdr:colOff>865080</xdr:colOff>
      <xdr:row>6</xdr:row>
      <xdr:rowOff>66960</xdr:rowOff>
    </xdr:from>
    <xdr:to>
      <xdr:col>3</xdr:col>
      <xdr:colOff>1189440</xdr:colOff>
      <xdr:row>7</xdr:row>
      <xdr:rowOff>162000</xdr:rowOff>
    </xdr:to>
    <xdr:pic>
      <xdr:nvPicPr>
        <xdr:cNvPr id="96" name="Picture 446" descr=""/>
        <xdr:cNvPicPr/>
      </xdr:nvPicPr>
      <xdr:blipFill>
        <a:blip r:embed="rId64"/>
        <a:stretch/>
      </xdr:blipFill>
      <xdr:spPr>
        <a:xfrm>
          <a:off x="4981680" y="1447920"/>
          <a:ext cx="324360" cy="333360"/>
        </a:xfrm>
        <a:prstGeom prst="rect">
          <a:avLst/>
        </a:prstGeom>
        <a:ln w="0">
          <a:noFill/>
        </a:ln>
      </xdr:spPr>
    </xdr:pic>
    <xdr:clientData/>
  </xdr:twoCellAnchor>
  <xdr:twoCellAnchor editAs="oneCell">
    <xdr:from>
      <xdr:col>3</xdr:col>
      <xdr:colOff>1278000</xdr:colOff>
      <xdr:row>8</xdr:row>
      <xdr:rowOff>133200</xdr:rowOff>
    </xdr:from>
    <xdr:to>
      <xdr:col>3</xdr:col>
      <xdr:colOff>1592280</xdr:colOff>
      <xdr:row>8</xdr:row>
      <xdr:rowOff>133200</xdr:rowOff>
    </xdr:to>
    <xdr:sp>
      <xdr:nvSpPr>
        <xdr:cNvPr id="97" name="Line 447"/>
        <xdr:cNvSpPr/>
      </xdr:nvSpPr>
      <xdr:spPr>
        <a:xfrm>
          <a:off x="5394600" y="1990440"/>
          <a:ext cx="31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64040</xdr:colOff>
      <xdr:row>8</xdr:row>
      <xdr:rowOff>133200</xdr:rowOff>
    </xdr:from>
    <xdr:to>
      <xdr:col>3</xdr:col>
      <xdr:colOff>1279800</xdr:colOff>
      <xdr:row>11</xdr:row>
      <xdr:rowOff>161640</xdr:rowOff>
    </xdr:to>
    <xdr:sp>
      <xdr:nvSpPr>
        <xdr:cNvPr id="98" name="Line 448"/>
        <xdr:cNvSpPr/>
      </xdr:nvSpPr>
      <xdr:spPr>
        <a:xfrm flipH="1">
          <a:off x="4580640" y="1990440"/>
          <a:ext cx="81576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58280</xdr:colOff>
      <xdr:row>7</xdr:row>
      <xdr:rowOff>18720</xdr:rowOff>
    </xdr:from>
    <xdr:to>
      <xdr:col>3</xdr:col>
      <xdr:colOff>1643400</xdr:colOff>
      <xdr:row>8</xdr:row>
      <xdr:rowOff>114480</xdr:rowOff>
    </xdr:to>
    <xdr:pic>
      <xdr:nvPicPr>
        <xdr:cNvPr id="99" name="Picture 449" descr=""/>
        <xdr:cNvPicPr/>
      </xdr:nvPicPr>
      <xdr:blipFill>
        <a:blip r:embed="rId65"/>
        <a:stretch/>
      </xdr:blipFill>
      <xdr:spPr>
        <a:xfrm>
          <a:off x="5474880" y="1638000"/>
          <a:ext cx="285120" cy="333720"/>
        </a:xfrm>
        <a:prstGeom prst="rect">
          <a:avLst/>
        </a:prstGeom>
        <a:ln w="0">
          <a:noFill/>
        </a:ln>
      </xdr:spPr>
    </xdr:pic>
    <xdr:clientData/>
  </xdr:twoCellAnchor>
  <xdr:twoCellAnchor editAs="oneCell">
    <xdr:from>
      <xdr:col>3</xdr:col>
      <xdr:colOff>1429200</xdr:colOff>
      <xdr:row>10</xdr:row>
      <xdr:rowOff>105120</xdr:rowOff>
    </xdr:from>
    <xdr:to>
      <xdr:col>4</xdr:col>
      <xdr:colOff>41040</xdr:colOff>
      <xdr:row>10</xdr:row>
      <xdr:rowOff>105120</xdr:rowOff>
    </xdr:to>
    <xdr:sp>
      <xdr:nvSpPr>
        <xdr:cNvPr id="100" name="Line 450"/>
        <xdr:cNvSpPr/>
      </xdr:nvSpPr>
      <xdr:spPr>
        <a:xfrm>
          <a:off x="5545800" y="243864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35200</xdr:colOff>
      <xdr:row>10</xdr:row>
      <xdr:rowOff>105120</xdr:rowOff>
    </xdr:from>
    <xdr:to>
      <xdr:col>3</xdr:col>
      <xdr:colOff>1431000</xdr:colOff>
      <xdr:row>13</xdr:row>
      <xdr:rowOff>18360</xdr:rowOff>
    </xdr:to>
    <xdr:sp>
      <xdr:nvSpPr>
        <xdr:cNvPr id="101" name="Line 451"/>
        <xdr:cNvSpPr/>
      </xdr:nvSpPr>
      <xdr:spPr>
        <a:xfrm flipH="1">
          <a:off x="4951800" y="2438640"/>
          <a:ext cx="595800" cy="627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78080</xdr:colOff>
      <xdr:row>8</xdr:row>
      <xdr:rowOff>228960</xdr:rowOff>
    </xdr:from>
    <xdr:to>
      <xdr:col>3</xdr:col>
      <xdr:colOff>1682640</xdr:colOff>
      <xdr:row>10</xdr:row>
      <xdr:rowOff>85680</xdr:rowOff>
    </xdr:to>
    <xdr:pic>
      <xdr:nvPicPr>
        <xdr:cNvPr id="102" name="Picture 452" descr=""/>
        <xdr:cNvPicPr/>
      </xdr:nvPicPr>
      <xdr:blipFill>
        <a:blip r:embed="rId66"/>
        <a:stretch/>
      </xdr:blipFill>
      <xdr:spPr>
        <a:xfrm>
          <a:off x="5494680" y="2086200"/>
          <a:ext cx="304560" cy="333000"/>
        </a:xfrm>
        <a:prstGeom prst="rect">
          <a:avLst/>
        </a:prstGeom>
        <a:ln w="0">
          <a:noFill/>
        </a:ln>
      </xdr:spPr>
    </xdr:pic>
    <xdr:clientData/>
  </xdr:twoCellAnchor>
  <xdr:twoCellAnchor editAs="oneCell">
    <xdr:from>
      <xdr:col>3</xdr:col>
      <xdr:colOff>1741680</xdr:colOff>
      <xdr:row>8</xdr:row>
      <xdr:rowOff>219600</xdr:rowOff>
    </xdr:from>
    <xdr:to>
      <xdr:col>4</xdr:col>
      <xdr:colOff>81000</xdr:colOff>
      <xdr:row>10</xdr:row>
      <xdr:rowOff>76320</xdr:rowOff>
    </xdr:to>
    <xdr:pic>
      <xdr:nvPicPr>
        <xdr:cNvPr id="103" name="Picture 453" descr=""/>
        <xdr:cNvPicPr/>
      </xdr:nvPicPr>
      <xdr:blipFill>
        <a:blip r:embed="rId67"/>
        <a:stretch/>
      </xdr:blipFill>
      <xdr:spPr>
        <a:xfrm>
          <a:off x="5858280" y="2076840"/>
          <a:ext cx="352440" cy="333000"/>
        </a:xfrm>
        <a:prstGeom prst="rect">
          <a:avLst/>
        </a:prstGeom>
        <a:ln w="0">
          <a:noFill/>
        </a:ln>
      </xdr:spPr>
    </xdr:pic>
    <xdr:clientData/>
  </xdr:twoCellAnchor>
  <xdr:twoCellAnchor editAs="oneCell">
    <xdr:from>
      <xdr:col>1</xdr:col>
      <xdr:colOff>1923120</xdr:colOff>
      <xdr:row>17</xdr:row>
      <xdr:rowOff>219240</xdr:rowOff>
    </xdr:from>
    <xdr:to>
      <xdr:col>1</xdr:col>
      <xdr:colOff>2278080</xdr:colOff>
      <xdr:row>17</xdr:row>
      <xdr:rowOff>219240</xdr:rowOff>
    </xdr:to>
    <xdr:sp>
      <xdr:nvSpPr>
        <xdr:cNvPr id="104" name="Line 454"/>
        <xdr:cNvSpPr/>
      </xdr:nvSpPr>
      <xdr:spPr>
        <a:xfrm>
          <a:off x="2577240" y="4219920"/>
          <a:ext cx="35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274480</xdr:colOff>
      <xdr:row>15</xdr:row>
      <xdr:rowOff>85320</xdr:rowOff>
    </xdr:from>
    <xdr:to>
      <xdr:col>3</xdr:col>
      <xdr:colOff>414360</xdr:colOff>
      <xdr:row>17</xdr:row>
      <xdr:rowOff>219240</xdr:rowOff>
    </xdr:to>
    <xdr:sp>
      <xdr:nvSpPr>
        <xdr:cNvPr id="105" name="Line 455"/>
        <xdr:cNvSpPr/>
      </xdr:nvSpPr>
      <xdr:spPr>
        <a:xfrm flipH="1">
          <a:off x="2928600" y="3609720"/>
          <a:ext cx="1602360" cy="610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52200</xdr:colOff>
      <xdr:row>16</xdr:row>
      <xdr:rowOff>105120</xdr:rowOff>
    </xdr:from>
    <xdr:to>
      <xdr:col>1</xdr:col>
      <xdr:colOff>2188440</xdr:colOff>
      <xdr:row>17</xdr:row>
      <xdr:rowOff>199800</xdr:rowOff>
    </xdr:to>
    <xdr:pic>
      <xdr:nvPicPr>
        <xdr:cNvPr id="106" name="Picture 456" descr=""/>
        <xdr:cNvPicPr/>
      </xdr:nvPicPr>
      <xdr:blipFill>
        <a:blip r:embed="rId68"/>
        <a:stretch/>
      </xdr:blipFill>
      <xdr:spPr>
        <a:xfrm>
          <a:off x="2506320" y="3867480"/>
          <a:ext cx="336240" cy="333000"/>
        </a:xfrm>
        <a:prstGeom prst="rect">
          <a:avLst/>
        </a:prstGeom>
        <a:ln w="0">
          <a:noFill/>
        </a:ln>
      </xdr:spPr>
    </xdr:pic>
    <xdr:clientData/>
  </xdr:twoCellAnchor>
  <xdr:twoCellAnchor editAs="oneCell">
    <xdr:from>
      <xdr:col>1</xdr:col>
      <xdr:colOff>2043360</xdr:colOff>
      <xdr:row>19</xdr:row>
      <xdr:rowOff>152640</xdr:rowOff>
    </xdr:from>
    <xdr:to>
      <xdr:col>1</xdr:col>
      <xdr:colOff>2398320</xdr:colOff>
      <xdr:row>19</xdr:row>
      <xdr:rowOff>152640</xdr:rowOff>
    </xdr:to>
    <xdr:sp>
      <xdr:nvSpPr>
        <xdr:cNvPr id="107" name="Line 457"/>
        <xdr:cNvSpPr/>
      </xdr:nvSpPr>
      <xdr:spPr>
        <a:xfrm>
          <a:off x="2697480" y="4629240"/>
          <a:ext cx="35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04800</xdr:colOff>
      <xdr:row>16</xdr:row>
      <xdr:rowOff>114480</xdr:rowOff>
    </xdr:from>
    <xdr:to>
      <xdr:col>3</xdr:col>
      <xdr:colOff>686160</xdr:colOff>
      <xdr:row>19</xdr:row>
      <xdr:rowOff>152640</xdr:rowOff>
    </xdr:to>
    <xdr:sp>
      <xdr:nvSpPr>
        <xdr:cNvPr id="108" name="Line 458"/>
        <xdr:cNvSpPr/>
      </xdr:nvSpPr>
      <xdr:spPr>
        <a:xfrm flipH="1">
          <a:off x="3058920" y="3876840"/>
          <a:ext cx="1743840" cy="7524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52720</xdr:colOff>
      <xdr:row>18</xdr:row>
      <xdr:rowOff>47520</xdr:rowOff>
    </xdr:from>
    <xdr:to>
      <xdr:col>1</xdr:col>
      <xdr:colOff>2379960</xdr:colOff>
      <xdr:row>19</xdr:row>
      <xdr:rowOff>143280</xdr:rowOff>
    </xdr:to>
    <xdr:pic>
      <xdr:nvPicPr>
        <xdr:cNvPr id="109" name="Picture 459" descr=""/>
        <xdr:cNvPicPr/>
      </xdr:nvPicPr>
      <xdr:blipFill>
        <a:blip r:embed="rId69"/>
        <a:stretch/>
      </xdr:blipFill>
      <xdr:spPr>
        <a:xfrm>
          <a:off x="2706840" y="4286160"/>
          <a:ext cx="327240" cy="333720"/>
        </a:xfrm>
        <a:prstGeom prst="rect">
          <a:avLst/>
        </a:prstGeom>
        <a:ln w="0">
          <a:noFill/>
        </a:ln>
      </xdr:spPr>
    </xdr:pic>
    <xdr:clientData/>
  </xdr:twoCellAnchor>
  <xdr:twoCellAnchor editAs="oneCell">
    <xdr:from>
      <xdr:col>4</xdr:col>
      <xdr:colOff>532800</xdr:colOff>
      <xdr:row>19</xdr:row>
      <xdr:rowOff>18720</xdr:rowOff>
    </xdr:from>
    <xdr:to>
      <xdr:col>4</xdr:col>
      <xdr:colOff>815760</xdr:colOff>
      <xdr:row>20</xdr:row>
      <xdr:rowOff>114480</xdr:rowOff>
    </xdr:to>
    <xdr:pic>
      <xdr:nvPicPr>
        <xdr:cNvPr id="110" name="Picture 460" descr=""/>
        <xdr:cNvPicPr/>
      </xdr:nvPicPr>
      <xdr:blipFill>
        <a:blip r:embed="rId70"/>
        <a:stretch/>
      </xdr:blipFill>
      <xdr:spPr>
        <a:xfrm>
          <a:off x="6662520" y="4495320"/>
          <a:ext cx="282960" cy="334080"/>
        </a:xfrm>
        <a:prstGeom prst="rect">
          <a:avLst/>
        </a:prstGeom>
        <a:ln w="0">
          <a:noFill/>
        </a:ln>
      </xdr:spPr>
    </xdr:pic>
    <xdr:clientData/>
  </xdr:twoCellAnchor>
  <xdr:twoCellAnchor editAs="oneCell">
    <xdr:from>
      <xdr:col>4</xdr:col>
      <xdr:colOff>875520</xdr:colOff>
      <xdr:row>19</xdr:row>
      <xdr:rowOff>29160</xdr:rowOff>
    </xdr:from>
    <xdr:to>
      <xdr:col>5</xdr:col>
      <xdr:colOff>272520</xdr:colOff>
      <xdr:row>20</xdr:row>
      <xdr:rowOff>114480</xdr:rowOff>
    </xdr:to>
    <xdr:pic>
      <xdr:nvPicPr>
        <xdr:cNvPr id="111" name="Picture 461" descr=""/>
        <xdr:cNvPicPr/>
      </xdr:nvPicPr>
      <xdr:blipFill>
        <a:blip r:embed="rId71"/>
        <a:stretch/>
      </xdr:blipFill>
      <xdr:spPr>
        <a:xfrm>
          <a:off x="7005240" y="4505760"/>
          <a:ext cx="352440" cy="323640"/>
        </a:xfrm>
        <a:prstGeom prst="rect">
          <a:avLst/>
        </a:prstGeom>
        <a:ln w="0">
          <a:noFill/>
        </a:ln>
      </xdr:spPr>
    </xdr:pic>
    <xdr:clientData/>
  </xdr:twoCellAnchor>
  <xdr:twoCellAnchor editAs="oneCell">
    <xdr:from>
      <xdr:col>3</xdr:col>
      <xdr:colOff>1067400</xdr:colOff>
      <xdr:row>16</xdr:row>
      <xdr:rowOff>18720</xdr:rowOff>
    </xdr:from>
    <xdr:to>
      <xdr:col>3</xdr:col>
      <xdr:colOff>1360440</xdr:colOff>
      <xdr:row>20</xdr:row>
      <xdr:rowOff>123840</xdr:rowOff>
    </xdr:to>
    <xdr:sp>
      <xdr:nvSpPr>
        <xdr:cNvPr id="112" name="Line 462"/>
        <xdr:cNvSpPr/>
      </xdr:nvSpPr>
      <xdr:spPr>
        <a:xfrm flipH="1" flipV="1">
          <a:off x="5184000" y="3781080"/>
          <a:ext cx="293040" cy="10576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840</xdr:colOff>
      <xdr:row>16</xdr:row>
      <xdr:rowOff>56880</xdr:rowOff>
    </xdr:from>
    <xdr:to>
      <xdr:col>5</xdr:col>
      <xdr:colOff>413640</xdr:colOff>
      <xdr:row>17</xdr:row>
      <xdr:rowOff>142920</xdr:rowOff>
    </xdr:to>
    <xdr:pic>
      <xdr:nvPicPr>
        <xdr:cNvPr id="113" name="Picture 463" descr=""/>
        <xdr:cNvPicPr/>
      </xdr:nvPicPr>
      <xdr:blipFill>
        <a:blip r:embed="rId72"/>
        <a:stretch/>
      </xdr:blipFill>
      <xdr:spPr>
        <a:xfrm>
          <a:off x="7146000" y="3819240"/>
          <a:ext cx="352800" cy="324360"/>
        </a:xfrm>
        <a:prstGeom prst="rect">
          <a:avLst/>
        </a:prstGeom>
        <a:ln w="0">
          <a:noFill/>
        </a:ln>
      </xdr:spPr>
    </xdr:pic>
    <xdr:clientData/>
  </xdr:twoCellAnchor>
  <xdr:twoCellAnchor editAs="oneCell">
    <xdr:from>
      <xdr:col>3</xdr:col>
      <xdr:colOff>1822320</xdr:colOff>
      <xdr:row>17</xdr:row>
      <xdr:rowOff>152280</xdr:rowOff>
    </xdr:from>
    <xdr:to>
      <xdr:col>5</xdr:col>
      <xdr:colOff>312480</xdr:colOff>
      <xdr:row>17</xdr:row>
      <xdr:rowOff>152280</xdr:rowOff>
    </xdr:to>
    <xdr:sp>
      <xdr:nvSpPr>
        <xdr:cNvPr id="114" name="Line 464"/>
        <xdr:cNvSpPr/>
      </xdr:nvSpPr>
      <xdr:spPr>
        <a:xfrm flipH="1">
          <a:off x="5938920" y="4152960"/>
          <a:ext cx="1458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12</xdr:row>
      <xdr:rowOff>18720</xdr:rowOff>
    </xdr:from>
    <xdr:to>
      <xdr:col>4</xdr:col>
      <xdr:colOff>373320</xdr:colOff>
      <xdr:row>12</xdr:row>
      <xdr:rowOff>18720</xdr:rowOff>
    </xdr:to>
    <xdr:sp>
      <xdr:nvSpPr>
        <xdr:cNvPr id="115" name="Line 468"/>
        <xdr:cNvSpPr/>
      </xdr:nvSpPr>
      <xdr:spPr>
        <a:xfrm>
          <a:off x="6210000" y="28285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79960</xdr:colOff>
      <xdr:row>12</xdr:row>
      <xdr:rowOff>18720</xdr:rowOff>
    </xdr:from>
    <xdr:to>
      <xdr:col>4</xdr:col>
      <xdr:colOff>80640</xdr:colOff>
      <xdr:row>13</xdr:row>
      <xdr:rowOff>123480</xdr:rowOff>
    </xdr:to>
    <xdr:sp>
      <xdr:nvSpPr>
        <xdr:cNvPr id="116" name="Line 469"/>
        <xdr:cNvSpPr/>
      </xdr:nvSpPr>
      <xdr:spPr>
        <a:xfrm flipH="1">
          <a:off x="5596560" y="2828520"/>
          <a:ext cx="613800" cy="343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38920</xdr:colOff>
      <xdr:row>12</xdr:row>
      <xdr:rowOff>66960</xdr:rowOff>
    </xdr:from>
    <xdr:to>
      <xdr:col>3</xdr:col>
      <xdr:colOff>1731960</xdr:colOff>
      <xdr:row>12</xdr:row>
      <xdr:rowOff>66960</xdr:rowOff>
    </xdr:to>
    <xdr:sp>
      <xdr:nvSpPr>
        <xdr:cNvPr id="117" name="Line 470"/>
        <xdr:cNvSpPr/>
      </xdr:nvSpPr>
      <xdr:spPr>
        <a:xfrm>
          <a:off x="5555520" y="287676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16200</xdr:colOff>
      <xdr:row>12</xdr:row>
      <xdr:rowOff>66960</xdr:rowOff>
    </xdr:from>
    <xdr:to>
      <xdr:col>3</xdr:col>
      <xdr:colOff>1441080</xdr:colOff>
      <xdr:row>14</xdr:row>
      <xdr:rowOff>143280</xdr:rowOff>
    </xdr:to>
    <xdr:sp>
      <xdr:nvSpPr>
        <xdr:cNvPr id="118" name="Line 471"/>
        <xdr:cNvSpPr/>
      </xdr:nvSpPr>
      <xdr:spPr>
        <a:xfrm flipH="1">
          <a:off x="5032800" y="2876760"/>
          <a:ext cx="524880" cy="552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49000</xdr:colOff>
      <xdr:row>10</xdr:row>
      <xdr:rowOff>200160</xdr:rowOff>
    </xdr:from>
    <xdr:to>
      <xdr:col>3</xdr:col>
      <xdr:colOff>1792800</xdr:colOff>
      <xdr:row>12</xdr:row>
      <xdr:rowOff>56880</xdr:rowOff>
    </xdr:to>
    <xdr:pic>
      <xdr:nvPicPr>
        <xdr:cNvPr id="119" name="Picture 472" descr=""/>
        <xdr:cNvPicPr/>
      </xdr:nvPicPr>
      <xdr:blipFill>
        <a:blip r:embed="rId73"/>
        <a:stretch/>
      </xdr:blipFill>
      <xdr:spPr>
        <a:xfrm>
          <a:off x="5565600" y="2533680"/>
          <a:ext cx="343800" cy="333000"/>
        </a:xfrm>
        <a:prstGeom prst="rect">
          <a:avLst/>
        </a:prstGeom>
        <a:ln w="0">
          <a:noFill/>
        </a:ln>
      </xdr:spPr>
    </xdr:pic>
    <xdr:clientData/>
  </xdr:twoCellAnchor>
  <xdr:twoCellAnchor editAs="oneCell">
    <xdr:from>
      <xdr:col>4</xdr:col>
      <xdr:colOff>361800</xdr:colOff>
      <xdr:row>16</xdr:row>
      <xdr:rowOff>114480</xdr:rowOff>
    </xdr:from>
    <xdr:to>
      <xdr:col>4</xdr:col>
      <xdr:colOff>855360</xdr:colOff>
      <xdr:row>16</xdr:row>
      <xdr:rowOff>114480</xdr:rowOff>
    </xdr:to>
    <xdr:sp>
      <xdr:nvSpPr>
        <xdr:cNvPr id="120" name="Line 473"/>
        <xdr:cNvSpPr/>
      </xdr:nvSpPr>
      <xdr:spPr>
        <a:xfrm flipH="1">
          <a:off x="6491520" y="3876840"/>
          <a:ext cx="49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840</xdr:colOff>
      <xdr:row>14</xdr:row>
      <xdr:rowOff>9360</xdr:rowOff>
    </xdr:from>
    <xdr:to>
      <xdr:col>5</xdr:col>
      <xdr:colOff>453960</xdr:colOff>
      <xdr:row>14</xdr:row>
      <xdr:rowOff>9360</xdr:rowOff>
    </xdr:to>
    <xdr:sp>
      <xdr:nvSpPr>
        <xdr:cNvPr id="121" name="Line 474"/>
        <xdr:cNvSpPr/>
      </xdr:nvSpPr>
      <xdr:spPr>
        <a:xfrm flipH="1">
          <a:off x="7146000" y="329544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1120</xdr:colOff>
      <xdr:row>12</xdr:row>
      <xdr:rowOff>123840</xdr:rowOff>
    </xdr:from>
    <xdr:to>
      <xdr:col>5</xdr:col>
      <xdr:colOff>423000</xdr:colOff>
      <xdr:row>13</xdr:row>
      <xdr:rowOff>228600</xdr:rowOff>
    </xdr:to>
    <xdr:pic>
      <xdr:nvPicPr>
        <xdr:cNvPr id="122" name="Picture 476" descr=""/>
        <xdr:cNvPicPr/>
      </xdr:nvPicPr>
      <xdr:blipFill>
        <a:blip r:embed="rId74"/>
        <a:stretch/>
      </xdr:blipFill>
      <xdr:spPr>
        <a:xfrm>
          <a:off x="7226280" y="2933640"/>
          <a:ext cx="281880" cy="343080"/>
        </a:xfrm>
        <a:prstGeom prst="rect">
          <a:avLst/>
        </a:prstGeom>
        <a:ln w="0">
          <a:noFill/>
        </a:ln>
      </xdr:spPr>
    </xdr:pic>
    <xdr:clientData/>
  </xdr:twoCellAnchor>
  <xdr:twoCellAnchor editAs="oneCell">
    <xdr:from>
      <xdr:col>4</xdr:col>
      <xdr:colOff>603720</xdr:colOff>
      <xdr:row>15</xdr:row>
      <xdr:rowOff>18360</xdr:rowOff>
    </xdr:from>
    <xdr:to>
      <xdr:col>4</xdr:col>
      <xdr:colOff>926640</xdr:colOff>
      <xdr:row>16</xdr:row>
      <xdr:rowOff>114480</xdr:rowOff>
    </xdr:to>
    <xdr:pic>
      <xdr:nvPicPr>
        <xdr:cNvPr id="123" name="Picture 477" descr=""/>
        <xdr:cNvPicPr/>
      </xdr:nvPicPr>
      <xdr:blipFill>
        <a:blip r:embed="rId75"/>
        <a:stretch/>
      </xdr:blipFill>
      <xdr:spPr>
        <a:xfrm>
          <a:off x="6733440" y="3542760"/>
          <a:ext cx="322920" cy="334080"/>
        </a:xfrm>
        <a:prstGeom prst="rect">
          <a:avLst/>
        </a:prstGeom>
        <a:ln w="0">
          <a:noFill/>
        </a:ln>
      </xdr:spPr>
    </xdr:pic>
    <xdr:clientData/>
  </xdr:twoCellAnchor>
  <xdr:twoCellAnchor editAs="oneCell">
    <xdr:from>
      <xdr:col>4</xdr:col>
      <xdr:colOff>69840</xdr:colOff>
      <xdr:row>10</xdr:row>
      <xdr:rowOff>171360</xdr:rowOff>
    </xdr:from>
    <xdr:to>
      <xdr:col>4</xdr:col>
      <xdr:colOff>423720</xdr:colOff>
      <xdr:row>12</xdr:row>
      <xdr:rowOff>9360</xdr:rowOff>
    </xdr:to>
    <xdr:pic>
      <xdr:nvPicPr>
        <xdr:cNvPr id="124" name="Picture 481" descr=""/>
        <xdr:cNvPicPr/>
      </xdr:nvPicPr>
      <xdr:blipFill>
        <a:blip r:embed="rId76"/>
        <a:stretch/>
      </xdr:blipFill>
      <xdr:spPr>
        <a:xfrm>
          <a:off x="6199560" y="2504880"/>
          <a:ext cx="353880" cy="314280"/>
        </a:xfrm>
        <a:prstGeom prst="rect">
          <a:avLst/>
        </a:prstGeom>
        <a:ln w="0">
          <a:noFill/>
        </a:ln>
      </xdr:spPr>
    </xdr:pic>
    <xdr:clientData/>
  </xdr:twoCellAnchor>
  <xdr:twoCellAnchor editAs="oneCell">
    <xdr:from>
      <xdr:col>3</xdr:col>
      <xdr:colOff>1741680</xdr:colOff>
      <xdr:row>19</xdr:row>
      <xdr:rowOff>18720</xdr:rowOff>
    </xdr:from>
    <xdr:to>
      <xdr:col>4</xdr:col>
      <xdr:colOff>70920</xdr:colOff>
      <xdr:row>20</xdr:row>
      <xdr:rowOff>105120</xdr:rowOff>
    </xdr:to>
    <xdr:pic>
      <xdr:nvPicPr>
        <xdr:cNvPr id="125" name="Picture 482" descr=""/>
        <xdr:cNvPicPr/>
      </xdr:nvPicPr>
      <xdr:blipFill>
        <a:blip r:embed="rId77"/>
        <a:stretch/>
      </xdr:blipFill>
      <xdr:spPr>
        <a:xfrm>
          <a:off x="5858280" y="4495320"/>
          <a:ext cx="342360" cy="324720"/>
        </a:xfrm>
        <a:prstGeom prst="rect">
          <a:avLst/>
        </a:prstGeom>
        <a:ln w="0">
          <a:noFill/>
        </a:ln>
      </xdr:spPr>
    </xdr:pic>
    <xdr:clientData/>
  </xdr:twoCellAnchor>
  <xdr:twoCellAnchor editAs="oneCell">
    <xdr:from>
      <xdr:col>0</xdr:col>
      <xdr:colOff>181440</xdr:colOff>
      <xdr:row>11</xdr:row>
      <xdr:rowOff>161640</xdr:rowOff>
    </xdr:from>
    <xdr:to>
      <xdr:col>1</xdr:col>
      <xdr:colOff>1694520</xdr:colOff>
      <xdr:row>11</xdr:row>
      <xdr:rowOff>161640</xdr:rowOff>
    </xdr:to>
    <xdr:sp>
      <xdr:nvSpPr>
        <xdr:cNvPr id="126" name="Line 483"/>
        <xdr:cNvSpPr/>
      </xdr:nvSpPr>
      <xdr:spPr>
        <a:xfrm flipH="1">
          <a:off x="181440" y="2733480"/>
          <a:ext cx="216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23680</xdr:colOff>
      <xdr:row>12</xdr:row>
      <xdr:rowOff>38160</xdr:rowOff>
    </xdr:from>
    <xdr:to>
      <xdr:col>1</xdr:col>
      <xdr:colOff>2428920</xdr:colOff>
      <xdr:row>14</xdr:row>
      <xdr:rowOff>162000</xdr:rowOff>
    </xdr:to>
    <xdr:sp>
      <xdr:nvSpPr>
        <xdr:cNvPr id="127" name="Line 484"/>
        <xdr:cNvSpPr/>
      </xdr:nvSpPr>
      <xdr:spPr>
        <a:xfrm flipH="1">
          <a:off x="1477800" y="2847960"/>
          <a:ext cx="1605240" cy="6001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79880</xdr:colOff>
      <xdr:row>0</xdr:row>
      <xdr:rowOff>10080</xdr:rowOff>
    </xdr:from>
    <xdr:to>
      <xdr:col>1</xdr:col>
      <xdr:colOff>1815120</xdr:colOff>
      <xdr:row>0</xdr:row>
      <xdr:rowOff>420120</xdr:rowOff>
    </xdr:to>
    <xdr:pic>
      <xdr:nvPicPr>
        <xdr:cNvPr id="128" name="Picture 485" descr=""/>
        <xdr:cNvPicPr/>
      </xdr:nvPicPr>
      <xdr:blipFill>
        <a:blip r:embed="rId78"/>
        <a:stretch/>
      </xdr:blipFill>
      <xdr:spPr>
        <a:xfrm>
          <a:off x="2034000" y="10080"/>
          <a:ext cx="435240" cy="41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6.xml"/><Relationship Id="rId3"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7.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8.xml"/><Relationship Id="rId3"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9.xml"/><Relationship Id="rId3"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drawing" Target="../drawings/drawing20.xml"/>
</Relationships>
</file>

<file path=xl/worksheets/_rels/sheet16.xml.rels><?xml version="1.0" encoding="UTF-8"?>
<Relationships xmlns="http://schemas.openxmlformats.org/package/2006/relationships"><Relationship Id="rId1" Type="http://schemas.openxmlformats.org/officeDocument/2006/relationships/drawing" Target="../drawings/drawing21.xml"/>
</Relationships>
</file>

<file path=xl/worksheets/_rels/sheet17.xml.rels><?xml version="1.0" encoding="UTF-8"?>
<Relationships xmlns="http://schemas.openxmlformats.org/package/2006/relationships"><Relationship Id="rId1" Type="http://schemas.openxmlformats.org/officeDocument/2006/relationships/drawing" Target="../drawings/drawing22.xml"/>
</Relationships>
</file>

<file path=xl/worksheets/_rels/sheet18.xml.rels><?xml version="1.0" encoding="UTF-8"?>
<Relationships xmlns="http://schemas.openxmlformats.org/package/2006/relationships"><Relationship Id="rId1" Type="http://schemas.openxmlformats.org/officeDocument/2006/relationships/drawing" Target="../drawings/drawing23.xml"/>
</Relationships>
</file>

<file path=xl/worksheets/_rels/sheet19.xml.rels><?xml version="1.0" encoding="UTF-8"?>
<Relationships xmlns="http://schemas.openxmlformats.org/package/2006/relationships"><Relationship Id="rId1" Type="http://schemas.openxmlformats.org/officeDocument/2006/relationships/drawing" Target="../drawings/drawing24.xml"/>
</Relationships>
</file>

<file path=xl/worksheets/_rels/sheet2.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25.xml"/>
</Relationships>
</file>

<file path=xl/worksheets/_rels/sheet21.xml.rels><?xml version="1.0" encoding="UTF-8"?>
<Relationships xmlns="http://schemas.openxmlformats.org/package/2006/relationships"><Relationship Id="rId1" Type="http://schemas.openxmlformats.org/officeDocument/2006/relationships/drawing" Target="../drawings/drawing26.x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27.xml"/><Relationship Id="rId3" Type="http://schemas.openxmlformats.org/officeDocument/2006/relationships/vmlDrawing" Target="../drawings/vmlDrawing6.vml"/>
</Relationships>
</file>

<file path=xl/worksheets/_rels/sheet23.xml.rels><?xml version="1.0" encoding="UTF-8"?>
<Relationships xmlns="http://schemas.openxmlformats.org/package/2006/relationships"><Relationship Id="rId1" Type="http://schemas.openxmlformats.org/officeDocument/2006/relationships/drawing" Target="../drawings/drawing28.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29.xml"/><Relationship Id="rId3" Type="http://schemas.openxmlformats.org/officeDocument/2006/relationships/vmlDrawing" Target="../drawings/vmlDrawing7.vml"/>
</Relationships>
</file>

<file path=xl/worksheets/_rels/sheet3.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10.xml"/>
</Relationships>
</file>

<file path=xl/worksheets/_rels/sheet5.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2.xml"/>
</Relationships>
</file>

<file path=xl/worksheets/_rels/sheet7.xml.rels><?xml version="1.0" encoding="UTF-8"?>
<Relationships xmlns="http://schemas.openxmlformats.org/package/2006/relationships"><Relationship Id="rId1" Type="http://schemas.openxmlformats.org/officeDocument/2006/relationships/drawing" Target="../drawings/drawing13.xml"/>
</Relationships>
</file>

<file path=xl/worksheets/_rels/sheet8.xml.rels><?xml version="1.0" encoding="UTF-8"?>
<Relationships xmlns="http://schemas.openxmlformats.org/package/2006/relationships"><Relationship Id="rId1" Type="http://schemas.openxmlformats.org/officeDocument/2006/relationships/drawing" Target="../drawings/drawing14.xml"/>
</Relationships>
</file>

<file path=xl/worksheets/_rels/sheet9.xml.rels><?xml version="1.0" encoding="UTF-8"?>
<Relationships xmlns="http://schemas.openxmlformats.org/package/2006/relationships"><Relationship Id="rId1" Type="http://schemas.openxmlformats.org/officeDocument/2006/relationships/drawing" Target="../drawings/drawing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G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D19" activeCellId="0" sqref="D19"/>
    </sheetView>
  </sheetViews>
  <sheetFormatPr defaultColWidth="9.13671875" defaultRowHeight="12.75" zeroHeight="false" outlineLevelRow="0" outlineLevelCol="0"/>
  <cols>
    <col collapsed="false" customWidth="true" hidden="false" outlineLevel="0" max="1" min="1" style="1" width="3.56"/>
    <col collapsed="false" customWidth="true" hidden="false" outlineLevel="0" max="2" min="2" style="2" width="4.28"/>
    <col collapsed="false" customWidth="true" hidden="false" outlineLevel="0" max="3" min="3" style="1" width="52.28"/>
    <col collapsed="false" customWidth="true" hidden="false" outlineLevel="0" max="4" min="4" style="1" width="23.56"/>
    <col collapsed="false" customWidth="true" hidden="false" outlineLevel="0" max="5" min="5" style="2" width="3.28"/>
    <col collapsed="false" customWidth="true" hidden="false" outlineLevel="0" max="6" min="6" style="2" width="21.42"/>
    <col collapsed="false" customWidth="true" hidden="false" outlineLevel="0" max="7" min="7" style="3" width="12.14"/>
    <col collapsed="false" customWidth="false" hidden="false" outlineLevel="0" max="257" min="8" style="1" width="9.14"/>
  </cols>
  <sheetData>
    <row r="1" s="10" customFormat="true" ht="33.75" hidden="false" customHeight="true" outlineLevel="0" collapsed="false">
      <c r="A1" s="4" t="n">
        <v>0</v>
      </c>
      <c r="B1" s="5" t="n">
        <v>0</v>
      </c>
      <c r="C1" s="6"/>
      <c r="D1" s="6"/>
      <c r="E1" s="7"/>
      <c r="F1" s="8"/>
      <c r="G1" s="9"/>
    </row>
    <row r="2" s="15" customFormat="true" ht="1.5" hidden="false" customHeight="true" outlineLevel="0" collapsed="false">
      <c r="A2" s="4" t="n">
        <v>0</v>
      </c>
      <c r="B2" s="11" t="n">
        <v>13</v>
      </c>
      <c r="C2" s="12"/>
      <c r="D2" s="12"/>
      <c r="E2" s="13"/>
      <c r="F2" s="13"/>
      <c r="G2" s="14"/>
    </row>
    <row r="3" s="20" customFormat="true" ht="17.25" hidden="false" customHeight="true" outlineLevel="0" collapsed="false">
      <c r="A3" s="16"/>
      <c r="B3" s="17"/>
      <c r="C3" s="18"/>
      <c r="D3" s="18"/>
      <c r="E3" s="18"/>
      <c r="F3" s="18"/>
      <c r="G3" s="19"/>
    </row>
    <row r="4" s="21" customFormat="true" ht="15" hidden="false" customHeight="true" outlineLevel="0" collapsed="false">
      <c r="B4" s="22"/>
      <c r="E4" s="22"/>
      <c r="F4" s="22"/>
      <c r="G4" s="3"/>
    </row>
    <row r="5" s="21" customFormat="true" ht="15" hidden="false" customHeight="true" outlineLevel="0" collapsed="false">
      <c r="B5" s="23" t="s">
        <v>0</v>
      </c>
      <c r="C5" s="23"/>
      <c r="E5" s="22"/>
      <c r="F5" s="22"/>
      <c r="G5" s="3"/>
    </row>
    <row r="6" s="21" customFormat="true" ht="7.5" hidden="false" customHeight="true" outlineLevel="0" collapsed="false">
      <c r="B6" s="22"/>
      <c r="E6" s="22"/>
      <c r="F6" s="22"/>
      <c r="G6" s="3"/>
    </row>
    <row r="7" s="21" customFormat="true" ht="15" hidden="false" customHeight="true" outlineLevel="0" collapsed="false">
      <c r="B7" s="21" t="s">
        <v>1</v>
      </c>
      <c r="E7" s="22"/>
      <c r="F7" s="22"/>
      <c r="G7" s="3"/>
    </row>
    <row r="8" s="21" customFormat="true" ht="15" hidden="false" customHeight="true" outlineLevel="0" collapsed="false">
      <c r="B8" s="21" t="s">
        <v>2</v>
      </c>
      <c r="E8" s="22"/>
      <c r="F8" s="22"/>
      <c r="G8" s="3"/>
    </row>
    <row r="9" s="21" customFormat="true" ht="15" hidden="false" customHeight="true" outlineLevel="0" collapsed="false">
      <c r="B9" s="21" t="s">
        <v>3</v>
      </c>
      <c r="E9" s="22"/>
      <c r="F9" s="22"/>
      <c r="G9" s="3"/>
    </row>
    <row r="10" s="21" customFormat="true" ht="15" hidden="false" customHeight="true" outlineLevel="0" collapsed="false">
      <c r="B10" s="21" t="s">
        <v>4</v>
      </c>
      <c r="E10" s="22"/>
      <c r="F10" s="22"/>
      <c r="G10" s="3"/>
    </row>
    <row r="11" s="21" customFormat="true" ht="15" hidden="false" customHeight="true" outlineLevel="0" collapsed="false">
      <c r="B11" s="21" t="s">
        <v>5</v>
      </c>
      <c r="E11" s="22"/>
      <c r="F11" s="22"/>
      <c r="G11" s="3"/>
    </row>
    <row r="12" s="21" customFormat="true" ht="16.5" hidden="false" customHeight="true" outlineLevel="0" collapsed="false">
      <c r="E12" s="22"/>
      <c r="F12" s="22"/>
      <c r="G12" s="3"/>
    </row>
    <row r="13" s="21" customFormat="true" ht="15" hidden="false" customHeight="true" outlineLevel="0" collapsed="false">
      <c r="B13" s="23" t="s">
        <v>6</v>
      </c>
      <c r="C13" s="23"/>
      <c r="E13" s="22"/>
      <c r="F13" s="22"/>
      <c r="G13" s="3"/>
    </row>
    <row r="14" s="21" customFormat="true" ht="7.5" hidden="false" customHeight="true" outlineLevel="0" collapsed="false">
      <c r="B14" s="22"/>
      <c r="E14" s="22"/>
      <c r="F14" s="22"/>
      <c r="G14" s="3"/>
    </row>
    <row r="15" customFormat="false" ht="15" hidden="false" customHeight="true" outlineLevel="0" collapsed="false">
      <c r="B15" s="21" t="s">
        <v>7</v>
      </c>
      <c r="C15" s="21"/>
    </row>
    <row r="16" customFormat="false" ht="18.75" hidden="false" customHeight="true" outlineLevel="0" collapsed="false">
      <c r="B16" s="21"/>
      <c r="C16" s="21"/>
    </row>
    <row r="17" customFormat="false" ht="15" hidden="false" customHeight="true" outlineLevel="0" collapsed="false">
      <c r="B17" s="23" t="s">
        <v>8</v>
      </c>
      <c r="C17" s="23"/>
    </row>
    <row r="18" customFormat="false" ht="7.5" hidden="false" customHeight="true" outlineLevel="0" collapsed="false">
      <c r="B18" s="24"/>
    </row>
    <row r="19" customFormat="false" ht="17.25" hidden="false" customHeight="true" outlineLevel="0" collapsed="false">
      <c r="B19" s="25" t="s">
        <v>9</v>
      </c>
      <c r="C19" s="21" t="s">
        <v>10</v>
      </c>
      <c r="D19" s="26"/>
    </row>
    <row r="20" customFormat="false" ht="22.5" hidden="false" customHeight="true" outlineLevel="0" collapsed="false">
      <c r="B20" s="24"/>
      <c r="C20" s="21"/>
    </row>
    <row r="21" customFormat="false" ht="15" hidden="false" customHeight="true" outlineLevel="0" collapsed="false">
      <c r="B21" s="23"/>
      <c r="C21" s="23"/>
    </row>
    <row r="22" customFormat="false" ht="15" hidden="false" customHeight="true" outlineLevel="0" collapsed="false">
      <c r="B22" s="23" t="s">
        <v>11</v>
      </c>
      <c r="C22" s="23"/>
    </row>
    <row r="23" customFormat="false" ht="9" hidden="false" customHeight="true" outlineLevel="0" collapsed="false">
      <c r="B23" s="24"/>
      <c r="C23" s="21"/>
    </row>
    <row r="24" customFormat="false" ht="15" hidden="false" customHeight="true" outlineLevel="0" collapsed="false">
      <c r="B24" s="25" t="s">
        <v>9</v>
      </c>
      <c r="C24" s="21" t="s">
        <v>12</v>
      </c>
    </row>
    <row r="25" customFormat="false" ht="15" hidden="false" customHeight="true" outlineLevel="0" collapsed="false">
      <c r="C25" s="27" t="s">
        <v>13</v>
      </c>
    </row>
    <row r="26" customFormat="false" ht="11.25" hidden="false" customHeight="true" outlineLevel="0" collapsed="false">
      <c r="B26" s="1"/>
      <c r="E26" s="1"/>
      <c r="F26" s="1"/>
      <c r="G26" s="1"/>
    </row>
    <row r="27" customFormat="false" ht="15" hidden="false" customHeight="true" outlineLevel="0" collapsed="false">
      <c r="B27" s="25" t="s">
        <v>9</v>
      </c>
      <c r="C27" s="21" t="s">
        <v>14</v>
      </c>
    </row>
    <row r="28" customFormat="false" ht="22.5" hidden="false" customHeight="true" outlineLevel="0" collapsed="false">
      <c r="C28" s="21"/>
    </row>
    <row r="29" customFormat="false" ht="15" hidden="false" customHeight="true" outlineLevel="0" collapsed="false">
      <c r="B29" s="25" t="s">
        <v>9</v>
      </c>
      <c r="C29" s="21" t="s">
        <v>15</v>
      </c>
    </row>
    <row r="30" customFormat="false" ht="15" hidden="false" customHeight="true" outlineLevel="0" collapsed="false"/>
    <row r="31" customFormat="false" ht="15" hidden="false" customHeight="true" outlineLevel="0" collapsed="false">
      <c r="B31" s="25" t="s">
        <v>9</v>
      </c>
      <c r="C31" s="21" t="s">
        <v>16</v>
      </c>
    </row>
    <row r="32" customFormat="false" ht="15" hidden="false" customHeight="true" outlineLevel="0" collapsed="false"/>
    <row r="33" customFormat="false" ht="15" hidden="false" customHeight="true" outlineLevel="0" collapsed="false">
      <c r="B33" s="25" t="s">
        <v>9</v>
      </c>
      <c r="C33" s="21" t="s">
        <v>17</v>
      </c>
    </row>
    <row r="34" customFormat="false" ht="15" hidden="false" customHeight="true" outlineLevel="0" collapsed="false">
      <c r="C34" s="21" t="s">
        <v>18</v>
      </c>
    </row>
    <row r="35" customFormat="false" ht="15" hidden="false" customHeight="true" outlineLevel="0" collapsed="false">
      <c r="B35" s="24"/>
      <c r="C35" s="21"/>
    </row>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c498" objects="true" scenarios="true"/>
  <mergeCells count="5">
    <mergeCell ref="B5:C5"/>
    <mergeCell ref="B13:C13"/>
    <mergeCell ref="B17:C17"/>
    <mergeCell ref="B21:C21"/>
    <mergeCell ref="B22:C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otão 1">
              <controlPr defaultSize="0" print="true" autoFill="0" autoPict="0" macro="senhas.comprar">
                <anchor moveWithCells="true" sizeWithCells="false">
                  <from>
                    <xdr:col>3</xdr:col>
                    <xdr:colOff>0</xdr:colOff>
                    <xdr:row>13</xdr:row>
                    <xdr:rowOff>57240</xdr:rowOff>
                  </from>
                  <to>
                    <xdr:col>4</xdr:col>
                    <xdr:colOff>360</xdr:colOff>
                    <xdr:row>15</xdr:row>
                    <xdr:rowOff>9360</xdr:rowOff>
                  </to>
                </anchor>
              </controlPr>
            </control>
          </mc:Choice>
        </mc:AlternateContent>
        <mc:AlternateContent xmlns:mc="http://schemas.openxmlformats.org/markup-compatibility/2006">
          <mc:Choice Requires="x14">
            <control shapeId="1002" r:id="rId4" name="Botão 3">
              <controlPr defaultSize="0" print="true" autoFill="0" autoPict="0" macro="senhas.desproteger_tudo">
                <anchor moveWithCells="true" sizeWithCells="false">
                  <from>
                    <xdr:col>3</xdr:col>
                    <xdr:colOff>0</xdr:colOff>
                    <xdr:row>22</xdr:row>
                    <xdr:rowOff>85680</xdr:rowOff>
                  </from>
                  <to>
                    <xdr:col>4</xdr:col>
                    <xdr:colOff>360</xdr:colOff>
                    <xdr:row>24</xdr:row>
                    <xdr:rowOff>19440</xdr:rowOff>
                  </to>
                </anchor>
              </controlPr>
            </control>
          </mc:Choice>
        </mc:AlternateContent>
        <mc:AlternateContent xmlns:mc="http://schemas.openxmlformats.org/markup-compatibility/2006">
          <mc:Choice Requires="x14">
            <control shapeId="1003" r:id="rId5" name="Botão 4">
              <controlPr defaultSize="0" print="true" autoFill="0" autoPict="0" macro="senhas.proteger_tudo">
                <anchor moveWithCells="true" sizeWithCells="false">
                  <from>
                    <xdr:col>3</xdr:col>
                    <xdr:colOff>0</xdr:colOff>
                    <xdr:row>25</xdr:row>
                    <xdr:rowOff>114120</xdr:rowOff>
                  </from>
                  <to>
                    <xdr:col>4</xdr:col>
                    <xdr:colOff>360</xdr:colOff>
                    <xdr:row>27</xdr:row>
                    <xdr:rowOff>18720</xdr:rowOff>
                  </to>
                </anchor>
              </controlPr>
            </control>
          </mc:Choice>
        </mc:AlternateContent>
        <mc:AlternateContent xmlns:mc="http://schemas.openxmlformats.org/markup-compatibility/2006">
          <mc:Choice Requires="x14">
            <control shapeId="1004" r:id="rId6" name="Botão 5">
              <controlPr defaultSize="0" print="true" autoFill="0" autoPict="0" macro="senhas.ativarcab">
                <anchor moveWithCells="true" sizeWithCells="false">
                  <from>
                    <xdr:col>3</xdr:col>
                    <xdr:colOff>0</xdr:colOff>
                    <xdr:row>27</xdr:row>
                    <xdr:rowOff>266760</xdr:rowOff>
                  </from>
                  <to>
                    <xdr:col>4</xdr:col>
                    <xdr:colOff>360</xdr:colOff>
                    <xdr:row>29</xdr:row>
                    <xdr:rowOff>28440</xdr:rowOff>
                  </to>
                </anchor>
              </controlPr>
            </control>
          </mc:Choice>
        </mc:AlternateContent>
        <mc:AlternateContent xmlns:mc="http://schemas.openxmlformats.org/markup-compatibility/2006">
          <mc:Choice Requires="x14">
            <control shapeId="1005" r:id="rId7" name="Botão 6">
              <controlPr defaultSize="0" print="true" autoFill="0" autoPict="0" macro="senhas.desativarcab">
                <anchor moveWithCells="true" sizeWithCells="false">
                  <from>
                    <xdr:col>3</xdr:col>
                    <xdr:colOff>0</xdr:colOff>
                    <xdr:row>29</xdr:row>
                    <xdr:rowOff>162360</xdr:rowOff>
                  </from>
                  <to>
                    <xdr:col>4</xdr:col>
                    <xdr:colOff>360</xdr:colOff>
                    <xdr:row>31</xdr:row>
                    <xdr:rowOff>19440</xdr:rowOff>
                  </to>
                </anchor>
              </controlPr>
            </control>
          </mc:Choice>
        </mc:AlternateContent>
        <mc:AlternateContent xmlns:mc="http://schemas.openxmlformats.org/markup-compatibility/2006">
          <mc:Choice Requires="x14">
            <control shapeId="1006" r:id="rId8" name="Botão 2">
              <controlPr defaultSize="0" print="true" autoFill="0" autoPict="0" macro="senhas.rgi">
                <anchor moveWithCells="true" sizeWithCells="false">
                  <from>
                    <xdr:col>3</xdr:col>
                    <xdr:colOff>0</xdr:colOff>
                    <xdr:row>19</xdr:row>
                    <xdr:rowOff>85680</xdr:rowOff>
                  </from>
                  <to>
                    <xdr:col>4</xdr:col>
                    <xdr:colOff>360</xdr:colOff>
                    <xdr:row>20</xdr:row>
                    <xdr:rowOff>381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9CE"/>
    <pageSetUpPr fitToPage="false"/>
  </sheetPr>
  <dimension ref="A1:AA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 activeCellId="0" sqref="B5:D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3.56"/>
    <col collapsed="false" customWidth="true" hidden="false" outlineLevel="0" max="4" min="4" style="239" width="19.99"/>
    <col collapsed="false" customWidth="true" hidden="false" outlineLevel="0" max="5" min="5" style="473" width="4.28"/>
    <col collapsed="false" customWidth="true" hidden="false" outlineLevel="0" max="11" min="6" style="474" width="4.28"/>
    <col collapsed="false" customWidth="true" hidden="false" outlineLevel="0" max="12" min="12" style="474" width="5.41"/>
    <col collapsed="false" customWidth="true" hidden="false" outlineLevel="0" max="13" min="13" style="474" width="7.14"/>
    <col collapsed="false" customWidth="true" hidden="false" outlineLevel="0" max="14" min="14" style="239" width="7.14"/>
    <col collapsed="false" customWidth="true" hidden="false" outlineLevel="0" max="15" min="15" style="239" width="8.14"/>
    <col collapsed="false" customWidth="true" hidden="false" outlineLevel="0" max="16" min="16" style="239" width="11.42"/>
    <col collapsed="false" customWidth="false" hidden="false" outlineLevel="0" max="21" min="17" style="239" width="9.14"/>
    <col collapsed="false" customWidth="true" hidden="false" outlineLevel="0" max="23" min="22" style="239" width="5.71"/>
    <col collapsed="false" customWidth="false" hidden="false" outlineLevel="0" max="257" min="24" style="239" width="9.14"/>
  </cols>
  <sheetData>
    <row r="1" s="393" customFormat="true" ht="33.75" hidden="false" customHeight="true" outlineLevel="0" collapsed="false">
      <c r="A1" s="475"/>
      <c r="B1" s="476"/>
      <c r="C1" s="476"/>
      <c r="D1" s="476"/>
      <c r="E1" s="476"/>
      <c r="F1" s="476"/>
      <c r="G1" s="476"/>
      <c r="H1" s="476"/>
      <c r="I1" s="241"/>
      <c r="J1" s="241"/>
      <c r="K1" s="241"/>
      <c r="L1" s="241"/>
      <c r="M1" s="241"/>
      <c r="W1" s="243" t="s">
        <v>207</v>
      </c>
      <c r="X1" s="477" t="b">
        <f aca="false">TRUE()</f>
        <v>1</v>
      </c>
      <c r="Y1" s="478"/>
      <c r="Z1" s="477" t="b">
        <f aca="false">TRUE()</f>
        <v>1</v>
      </c>
      <c r="AA1" s="479"/>
    </row>
    <row r="2" s="245" customFormat="true" ht="1.5" hidden="false" customHeight="true" outlineLevel="0" collapsed="false">
      <c r="A2" s="480"/>
      <c r="B2" s="481"/>
      <c r="C2" s="481"/>
      <c r="D2" s="481"/>
      <c r="E2" s="481"/>
      <c r="F2" s="481"/>
      <c r="G2" s="481"/>
      <c r="H2" s="481"/>
      <c r="I2" s="244"/>
      <c r="J2" s="244"/>
      <c r="K2" s="244"/>
      <c r="L2" s="244"/>
      <c r="M2" s="244"/>
      <c r="W2" s="482"/>
      <c r="X2" s="483" t="b">
        <f aca="false">FALSE()</f>
        <v>0</v>
      </c>
      <c r="Y2" s="484"/>
      <c r="Z2" s="483" t="b">
        <f aca="false">FALSE()</f>
        <v>0</v>
      </c>
      <c r="AA2" s="246"/>
    </row>
    <row r="3" s="393" customFormat="true" ht="17.25" hidden="false" customHeight="true" outlineLevel="0" collapsed="false">
      <c r="A3" s="485"/>
      <c r="B3" s="486"/>
      <c r="C3" s="486"/>
      <c r="D3" s="486"/>
      <c r="E3" s="486"/>
      <c r="F3" s="486"/>
      <c r="G3" s="486"/>
      <c r="H3" s="486"/>
      <c r="I3" s="241"/>
      <c r="J3" s="241"/>
      <c r="K3" s="241"/>
      <c r="L3" s="241"/>
      <c r="M3" s="241"/>
      <c r="W3" s="475"/>
      <c r="X3" s="477" t="b">
        <f aca="false">FALSE()</f>
        <v>0</v>
      </c>
      <c r="Y3" s="478"/>
      <c r="Z3" s="477" t="b">
        <f aca="false">FALSE()</f>
        <v>0</v>
      </c>
      <c r="AA3" s="479"/>
    </row>
    <row r="4" s="490" customFormat="true" ht="7.5" hidden="false" customHeight="true" outlineLevel="0" collapsed="false">
      <c r="A4" s="487" t="n">
        <v>22648969</v>
      </c>
      <c r="B4" s="488"/>
      <c r="C4" s="488"/>
      <c r="D4" s="489"/>
      <c r="E4" s="489"/>
      <c r="F4" s="489"/>
      <c r="G4" s="489"/>
      <c r="H4" s="489"/>
      <c r="I4" s="489"/>
      <c r="J4" s="489" t="n">
        <f aca="false">LARGE(J$6:J$25,2)</f>
        <v>10</v>
      </c>
      <c r="K4" s="489" t="n">
        <f aca="false">SMALL(K$6:K$25,2)</f>
        <v>3</v>
      </c>
      <c r="L4" s="489"/>
      <c r="M4" s="489"/>
      <c r="N4" s="487" t="n">
        <v>1</v>
      </c>
      <c r="W4" s="491"/>
      <c r="X4" s="492" t="b">
        <f aca="false">FALSE()</f>
        <v>0</v>
      </c>
      <c r="Y4" s="493" t="n">
        <v>3</v>
      </c>
      <c r="Z4" s="492" t="b">
        <f aca="false">FALSE()</f>
        <v>0</v>
      </c>
      <c r="AA4" s="494"/>
    </row>
    <row r="5" customFormat="false" ht="13.5" hidden="false" customHeight="true" outlineLevel="0" collapsed="false">
      <c r="A5" s="357"/>
      <c r="B5" s="495" t="s">
        <v>97</v>
      </c>
      <c r="C5" s="495"/>
      <c r="D5" s="495"/>
      <c r="E5" s="496" t="s">
        <v>223</v>
      </c>
      <c r="F5" s="496" t="s">
        <v>224</v>
      </c>
      <c r="G5" s="496" t="s">
        <v>225</v>
      </c>
      <c r="H5" s="496" t="s">
        <v>226</v>
      </c>
      <c r="I5" s="496" t="s">
        <v>227</v>
      </c>
      <c r="J5" s="496" t="s">
        <v>228</v>
      </c>
      <c r="K5" s="496" t="s">
        <v>229</v>
      </c>
      <c r="L5" s="496" t="s">
        <v>230</v>
      </c>
      <c r="M5" s="496" t="s">
        <v>231</v>
      </c>
      <c r="W5" s="497"/>
      <c r="X5" s="498" t="b">
        <f aca="false">FALSE()</f>
        <v>0</v>
      </c>
      <c r="Y5" s="499" t="n">
        <v>11</v>
      </c>
      <c r="Z5" s="498" t="s">
        <v>345</v>
      </c>
      <c r="AA5" s="252"/>
    </row>
    <row r="6" customFormat="false" ht="18.75" hidden="true" customHeight="true" outlineLevel="0" collapsed="false">
      <c r="A6" s="227" t="n">
        <v>1</v>
      </c>
      <c r="B6" s="500" t="n">
        <v>1</v>
      </c>
      <c r="C6" s="223" t="n">
        <v>5</v>
      </c>
      <c r="D6" s="501" t="s">
        <v>189</v>
      </c>
      <c r="E6" s="502" t="n">
        <v>15</v>
      </c>
      <c r="F6" s="502" t="n">
        <v>6</v>
      </c>
      <c r="G6" s="502" t="n">
        <v>5</v>
      </c>
      <c r="H6" s="502" t="n">
        <v>0</v>
      </c>
      <c r="I6" s="502" t="n">
        <v>1</v>
      </c>
      <c r="J6" s="503" t="n">
        <v>10</v>
      </c>
      <c r="K6" s="503" t="n">
        <v>4</v>
      </c>
      <c r="L6" s="504" t="n">
        <v>6</v>
      </c>
      <c r="M6" s="505" t="n">
        <v>0.83333</v>
      </c>
      <c r="N6" s="506" t="str">
        <f aca="false">IF(AND(I6=0,$N$4&lt;&gt;4,F6&gt;0),"Invicto","")</f>
        <v/>
      </c>
      <c r="W6" s="507"/>
      <c r="X6" s="508"/>
      <c r="Y6" s="508"/>
      <c r="Z6" s="508"/>
      <c r="AA6" s="509" t="n">
        <v>1</v>
      </c>
    </row>
    <row r="7" customFormat="false" ht="18.75" hidden="true" customHeight="true" outlineLevel="0" collapsed="false">
      <c r="A7" s="229" t="n">
        <v>-1</v>
      </c>
      <c r="B7" s="510" t="n">
        <v>2</v>
      </c>
      <c r="C7" s="223" t="n">
        <v>13</v>
      </c>
      <c r="D7" s="511" t="s">
        <v>201</v>
      </c>
      <c r="E7" s="512" t="n">
        <v>13</v>
      </c>
      <c r="F7" s="512" t="n">
        <v>6</v>
      </c>
      <c r="G7" s="512" t="n">
        <v>4</v>
      </c>
      <c r="H7" s="512" t="n">
        <v>1</v>
      </c>
      <c r="I7" s="512" t="n">
        <v>1</v>
      </c>
      <c r="J7" s="513" t="n">
        <v>13</v>
      </c>
      <c r="K7" s="513" t="n">
        <v>8</v>
      </c>
      <c r="L7" s="514" t="n">
        <v>5</v>
      </c>
      <c r="M7" s="515" t="n">
        <v>0.72222</v>
      </c>
      <c r="N7" s="506" t="str">
        <f aca="false">IF(AND(I7=0,$N$4&lt;&gt;4,F7&gt;0),"Invicto","")</f>
        <v/>
      </c>
      <c r="V7" s="516"/>
      <c r="W7" s="507"/>
      <c r="X7" s="508"/>
      <c r="Y7" s="508"/>
      <c r="Z7" s="508"/>
      <c r="AA7" s="509" t="n">
        <v>2</v>
      </c>
    </row>
    <row r="8" customFormat="false" ht="18.75" hidden="true" customHeight="true" outlineLevel="0" collapsed="false">
      <c r="A8" s="517"/>
      <c r="B8" s="510" t="n">
        <v>3</v>
      </c>
      <c r="C8" s="223" t="n">
        <v>19</v>
      </c>
      <c r="D8" s="511" t="s">
        <v>207</v>
      </c>
      <c r="E8" s="512" t="n">
        <v>12</v>
      </c>
      <c r="F8" s="512" t="n">
        <v>6</v>
      </c>
      <c r="G8" s="512" t="n">
        <v>3</v>
      </c>
      <c r="H8" s="512" t="n">
        <v>3</v>
      </c>
      <c r="I8" s="512" t="n">
        <v>0</v>
      </c>
      <c r="J8" s="513" t="n">
        <v>7</v>
      </c>
      <c r="K8" s="513" t="n">
        <v>3</v>
      </c>
      <c r="L8" s="514" t="n">
        <v>4</v>
      </c>
      <c r="M8" s="515" t="n">
        <v>0.66666</v>
      </c>
      <c r="N8" s="506" t="str">
        <f aca="false">IF(AND(I8=0,$N$4&lt;&gt;4,F8&gt;0),"Invicto","")</f>
        <v>Invicto</v>
      </c>
      <c r="V8" s="518"/>
      <c r="W8" s="507"/>
      <c r="X8" s="508"/>
      <c r="Y8" s="508"/>
      <c r="Z8" s="508"/>
      <c r="AA8" s="509" t="n">
        <v>3</v>
      </c>
    </row>
    <row r="9" customFormat="false" ht="18.75" hidden="true" customHeight="true" outlineLevel="0" collapsed="false">
      <c r="A9" s="227" t="n">
        <v>3</v>
      </c>
      <c r="B9" s="510" t="n">
        <v>4</v>
      </c>
      <c r="C9" s="223" t="n">
        <v>10</v>
      </c>
      <c r="D9" s="511" t="s">
        <v>198</v>
      </c>
      <c r="E9" s="512" t="n">
        <v>10</v>
      </c>
      <c r="F9" s="512" t="n">
        <v>6</v>
      </c>
      <c r="G9" s="512" t="n">
        <v>3</v>
      </c>
      <c r="H9" s="512" t="n">
        <v>1</v>
      </c>
      <c r="I9" s="512" t="n">
        <v>2</v>
      </c>
      <c r="J9" s="513" t="n">
        <v>8</v>
      </c>
      <c r="K9" s="513" t="n">
        <v>5</v>
      </c>
      <c r="L9" s="514" t="n">
        <v>3</v>
      </c>
      <c r="M9" s="515" t="n">
        <v>0.55555</v>
      </c>
      <c r="N9" s="506" t="str">
        <f aca="false">IF(AND(I9=0,$N$4&lt;&gt;4,F9&gt;0),"Invicto","")</f>
        <v/>
      </c>
      <c r="W9" s="507"/>
      <c r="X9" s="508"/>
      <c r="Y9" s="508"/>
      <c r="Z9" s="508"/>
      <c r="AA9" s="509" t="n">
        <v>4</v>
      </c>
    </row>
    <row r="10" customFormat="false" ht="18.75" hidden="true" customHeight="true" outlineLevel="0" collapsed="false">
      <c r="A10" s="229" t="n">
        <v>-1</v>
      </c>
      <c r="B10" s="510" t="n">
        <v>5</v>
      </c>
      <c r="C10" s="223" t="n">
        <v>2</v>
      </c>
      <c r="D10" s="519" t="s">
        <v>182</v>
      </c>
      <c r="E10" s="520" t="n">
        <v>10</v>
      </c>
      <c r="F10" s="520" t="n">
        <v>6</v>
      </c>
      <c r="G10" s="520" t="n">
        <v>3</v>
      </c>
      <c r="H10" s="520" t="n">
        <v>1</v>
      </c>
      <c r="I10" s="520" t="n">
        <v>2</v>
      </c>
      <c r="J10" s="521" t="n">
        <v>8</v>
      </c>
      <c r="K10" s="521" t="n">
        <v>6</v>
      </c>
      <c r="L10" s="522" t="n">
        <v>2</v>
      </c>
      <c r="M10" s="515" t="n">
        <v>0.55555</v>
      </c>
      <c r="N10" s="506" t="str">
        <f aca="false">IF(AND(I10=0,$N$4&lt;&gt;4,F10&gt;0),"Invicto","")</f>
        <v/>
      </c>
      <c r="W10" s="507"/>
      <c r="X10" s="252"/>
      <c r="Y10" s="252"/>
      <c r="Z10" s="252"/>
      <c r="AA10" s="509" t="n">
        <v>5</v>
      </c>
    </row>
    <row r="11" customFormat="false" ht="18.75" hidden="true" customHeight="true" outlineLevel="0" collapsed="false">
      <c r="A11" s="227" t="n">
        <v>8</v>
      </c>
      <c r="B11" s="510" t="n">
        <v>6</v>
      </c>
      <c r="C11" s="223" t="n">
        <v>7</v>
      </c>
      <c r="D11" s="523" t="s">
        <v>195</v>
      </c>
      <c r="E11" s="524" t="n">
        <v>10</v>
      </c>
      <c r="F11" s="524" t="n">
        <v>6</v>
      </c>
      <c r="G11" s="524" t="n">
        <v>3</v>
      </c>
      <c r="H11" s="524" t="n">
        <v>1</v>
      </c>
      <c r="I11" s="524" t="n">
        <v>2</v>
      </c>
      <c r="J11" s="525" t="n">
        <v>10</v>
      </c>
      <c r="K11" s="525" t="n">
        <v>11</v>
      </c>
      <c r="L11" s="526" t="n">
        <v>-1</v>
      </c>
      <c r="M11" s="515" t="n">
        <v>0.55555</v>
      </c>
      <c r="N11" s="506" t="str">
        <f aca="false">IF(AND(I11=0,$N$4&lt;&gt;4,F11&gt;0),"Invicto","")</f>
        <v/>
      </c>
      <c r="W11" s="507"/>
      <c r="X11" s="252"/>
      <c r="Y11" s="252"/>
      <c r="Z11" s="252"/>
      <c r="AA11" s="509" t="n">
        <v>6</v>
      </c>
    </row>
    <row r="12" customFormat="false" ht="18.75" hidden="true" customHeight="true" outlineLevel="0" collapsed="false">
      <c r="A12" s="227" t="n">
        <v>6</v>
      </c>
      <c r="B12" s="510" t="n">
        <v>7</v>
      </c>
      <c r="C12" s="223" t="n">
        <v>6</v>
      </c>
      <c r="D12" s="519" t="s">
        <v>193</v>
      </c>
      <c r="E12" s="520" t="n">
        <v>10</v>
      </c>
      <c r="F12" s="520" t="n">
        <v>6</v>
      </c>
      <c r="G12" s="520" t="n">
        <v>3</v>
      </c>
      <c r="H12" s="520" t="n">
        <v>1</v>
      </c>
      <c r="I12" s="520" t="n">
        <v>2</v>
      </c>
      <c r="J12" s="521" t="n">
        <v>8</v>
      </c>
      <c r="K12" s="521" t="n">
        <v>9</v>
      </c>
      <c r="L12" s="522" t="n">
        <v>-1</v>
      </c>
      <c r="M12" s="515" t="n">
        <v>0.55555</v>
      </c>
      <c r="N12" s="506" t="str">
        <f aca="false">IF(AND(I12=0,$N$4&lt;&gt;4,F12&gt;0),"Invicto","")</f>
        <v/>
      </c>
      <c r="W12" s="507"/>
      <c r="X12" s="252"/>
      <c r="Y12" s="252"/>
      <c r="Z12" s="252"/>
      <c r="AA12" s="509" t="n">
        <v>7</v>
      </c>
    </row>
    <row r="13" customFormat="false" ht="18.75" hidden="true" customHeight="true" outlineLevel="0" collapsed="false">
      <c r="A13" s="227" t="n">
        <v>7</v>
      </c>
      <c r="B13" s="510" t="n">
        <v>8</v>
      </c>
      <c r="C13" s="223" t="n">
        <v>8</v>
      </c>
      <c r="D13" s="519" t="s">
        <v>196</v>
      </c>
      <c r="E13" s="520" t="n">
        <v>9</v>
      </c>
      <c r="F13" s="520" t="n">
        <v>6</v>
      </c>
      <c r="G13" s="520" t="n">
        <v>3</v>
      </c>
      <c r="H13" s="520" t="n">
        <v>0</v>
      </c>
      <c r="I13" s="520" t="n">
        <v>3</v>
      </c>
      <c r="J13" s="521" t="n">
        <v>9</v>
      </c>
      <c r="K13" s="521" t="n">
        <v>4</v>
      </c>
      <c r="L13" s="522" t="n">
        <v>5</v>
      </c>
      <c r="M13" s="515" t="n">
        <v>0.5</v>
      </c>
      <c r="N13" s="506" t="str">
        <f aca="false">IF(AND(I13=0,$N$4&lt;&gt;4,F13&gt;0),"Invicto","")</f>
        <v/>
      </c>
      <c r="W13" s="507"/>
      <c r="X13" s="252"/>
      <c r="Y13" s="252"/>
      <c r="Z13" s="252"/>
      <c r="AA13" s="509" t="n">
        <v>8</v>
      </c>
    </row>
    <row r="14" customFormat="false" ht="18.75" hidden="true" customHeight="true" outlineLevel="0" collapsed="false">
      <c r="A14" s="227" t="n">
        <v>7</v>
      </c>
      <c r="B14" s="510" t="n">
        <v>9</v>
      </c>
      <c r="C14" s="223" t="n">
        <v>1</v>
      </c>
      <c r="D14" s="519" t="s">
        <v>181</v>
      </c>
      <c r="E14" s="520" t="n">
        <v>9</v>
      </c>
      <c r="F14" s="520" t="n">
        <v>6</v>
      </c>
      <c r="G14" s="520" t="n">
        <v>3</v>
      </c>
      <c r="H14" s="520" t="n">
        <v>0</v>
      </c>
      <c r="I14" s="520" t="n">
        <v>3</v>
      </c>
      <c r="J14" s="521" t="n">
        <v>10</v>
      </c>
      <c r="K14" s="521" t="n">
        <v>8</v>
      </c>
      <c r="L14" s="522" t="n">
        <v>2</v>
      </c>
      <c r="M14" s="515" t="n">
        <v>0.5</v>
      </c>
      <c r="N14" s="506" t="str">
        <f aca="false">IF(AND(I14=0,$N$4&lt;&gt;4,F14&gt;0),"Invicto","")</f>
        <v/>
      </c>
      <c r="W14" s="507"/>
      <c r="X14" s="252"/>
      <c r="Y14" s="252"/>
      <c r="Z14" s="252"/>
      <c r="AA14" s="509" t="n">
        <v>9</v>
      </c>
    </row>
    <row r="15" customFormat="false" ht="18.75" hidden="true" customHeight="true" outlineLevel="0" collapsed="false">
      <c r="A15" s="229" t="n">
        <v>-5</v>
      </c>
      <c r="B15" s="510" t="n">
        <v>10</v>
      </c>
      <c r="C15" s="223" t="n">
        <v>3</v>
      </c>
      <c r="D15" s="523" t="s">
        <v>183</v>
      </c>
      <c r="E15" s="524" t="n">
        <v>9</v>
      </c>
      <c r="F15" s="524" t="n">
        <v>6</v>
      </c>
      <c r="G15" s="524" t="n">
        <v>2</v>
      </c>
      <c r="H15" s="524" t="n">
        <v>3</v>
      </c>
      <c r="I15" s="524" t="n">
        <v>1</v>
      </c>
      <c r="J15" s="525" t="n">
        <v>6</v>
      </c>
      <c r="K15" s="525" t="n">
        <v>3</v>
      </c>
      <c r="L15" s="526" t="n">
        <v>3</v>
      </c>
      <c r="M15" s="515" t="n">
        <v>0.5</v>
      </c>
      <c r="N15" s="506" t="str">
        <f aca="false">IF(AND(I15=0,$N$4&lt;&gt;4,F15&gt;0),"Invicto","")</f>
        <v/>
      </c>
      <c r="W15" s="507"/>
      <c r="X15" s="252"/>
      <c r="Y15" s="252"/>
      <c r="Z15" s="252"/>
      <c r="AA15" s="509" t="n">
        <v>10</v>
      </c>
    </row>
    <row r="16" customFormat="false" ht="18.75" hidden="true" customHeight="true" outlineLevel="0" collapsed="false">
      <c r="A16" s="229" t="n">
        <v>-5</v>
      </c>
      <c r="B16" s="510" t="n">
        <v>11</v>
      </c>
      <c r="C16" s="223" t="n">
        <v>11</v>
      </c>
      <c r="D16" s="523" t="s">
        <v>199</v>
      </c>
      <c r="E16" s="524" t="n">
        <v>8</v>
      </c>
      <c r="F16" s="524" t="n">
        <v>6</v>
      </c>
      <c r="G16" s="524" t="n">
        <v>2</v>
      </c>
      <c r="H16" s="524" t="n">
        <v>2</v>
      </c>
      <c r="I16" s="524" t="n">
        <v>2</v>
      </c>
      <c r="J16" s="525" t="n">
        <v>6</v>
      </c>
      <c r="K16" s="525" t="n">
        <v>5</v>
      </c>
      <c r="L16" s="526" t="n">
        <v>1</v>
      </c>
      <c r="M16" s="515" t="n">
        <v>0.44444</v>
      </c>
      <c r="N16" s="506" t="str">
        <f aca="false">IF(AND(I16=0,$N$4&lt;&gt;4,F16&gt;0),"Invicto","")</f>
        <v/>
      </c>
      <c r="W16" s="507"/>
      <c r="X16" s="252"/>
      <c r="Y16" s="252"/>
      <c r="Z16" s="252"/>
      <c r="AA16" s="509" t="n">
        <v>11</v>
      </c>
    </row>
    <row r="17" customFormat="false" ht="18.75" hidden="true" customHeight="true" outlineLevel="0" collapsed="false">
      <c r="A17" s="229" t="n">
        <v>-2</v>
      </c>
      <c r="B17" s="527" t="n">
        <v>11</v>
      </c>
      <c r="C17" s="223" t="n">
        <v>14</v>
      </c>
      <c r="D17" s="523" t="s">
        <v>202</v>
      </c>
      <c r="E17" s="524" t="n">
        <v>8</v>
      </c>
      <c r="F17" s="524" t="n">
        <v>6</v>
      </c>
      <c r="G17" s="524" t="n">
        <v>2</v>
      </c>
      <c r="H17" s="524" t="n">
        <v>2</v>
      </c>
      <c r="I17" s="524" t="n">
        <v>2</v>
      </c>
      <c r="J17" s="525" t="n">
        <v>6</v>
      </c>
      <c r="K17" s="525" t="n">
        <v>5</v>
      </c>
      <c r="L17" s="526" t="n">
        <v>1</v>
      </c>
      <c r="M17" s="515" t="n">
        <v>0.44444</v>
      </c>
      <c r="N17" s="506" t="str">
        <f aca="false">IF(AND(I17=0,$N$4&lt;&gt;4,F17&gt;0),"Invicto","")</f>
        <v/>
      </c>
      <c r="W17" s="507"/>
      <c r="X17" s="252"/>
      <c r="Y17" s="252"/>
      <c r="Z17" s="252"/>
      <c r="AA17" s="509" t="n">
        <v>12</v>
      </c>
    </row>
    <row r="18" customFormat="false" ht="18.75" hidden="true" customHeight="true" outlineLevel="0" collapsed="false">
      <c r="A18" s="229" t="n">
        <v>-3</v>
      </c>
      <c r="B18" s="510" t="n">
        <v>13</v>
      </c>
      <c r="C18" s="223" t="n">
        <v>9</v>
      </c>
      <c r="D18" s="523" t="s">
        <v>197</v>
      </c>
      <c r="E18" s="524" t="n">
        <v>8</v>
      </c>
      <c r="F18" s="524" t="n">
        <v>6</v>
      </c>
      <c r="G18" s="524" t="n">
        <v>2</v>
      </c>
      <c r="H18" s="524" t="n">
        <v>2</v>
      </c>
      <c r="I18" s="524" t="n">
        <v>2</v>
      </c>
      <c r="J18" s="525" t="n">
        <v>8</v>
      </c>
      <c r="K18" s="525" t="n">
        <v>9</v>
      </c>
      <c r="L18" s="526" t="n">
        <v>-1</v>
      </c>
      <c r="M18" s="515" t="n">
        <v>0.44444</v>
      </c>
      <c r="N18" s="506" t="str">
        <f aca="false">IF(AND(I18=0,$N$4&lt;&gt;4,F18&gt;0),"Invicto","")</f>
        <v/>
      </c>
      <c r="W18" s="507"/>
      <c r="X18" s="252"/>
      <c r="Y18" s="252"/>
      <c r="Z18" s="252"/>
      <c r="AA18" s="509" t="n">
        <v>13</v>
      </c>
    </row>
    <row r="19" customFormat="false" ht="18.75" hidden="true" customHeight="true" outlineLevel="0" collapsed="false">
      <c r="A19" s="229" t="n">
        <v>-7</v>
      </c>
      <c r="B19" s="510" t="n">
        <v>14</v>
      </c>
      <c r="C19" s="223" t="n">
        <v>20</v>
      </c>
      <c r="D19" s="523" t="s">
        <v>208</v>
      </c>
      <c r="E19" s="524" t="n">
        <v>7</v>
      </c>
      <c r="F19" s="524" t="n">
        <v>6</v>
      </c>
      <c r="G19" s="524" t="n">
        <v>2</v>
      </c>
      <c r="H19" s="524" t="n">
        <v>1</v>
      </c>
      <c r="I19" s="524" t="n">
        <v>3</v>
      </c>
      <c r="J19" s="525" t="n">
        <v>7</v>
      </c>
      <c r="K19" s="525" t="n">
        <v>8</v>
      </c>
      <c r="L19" s="526" t="n">
        <v>-1</v>
      </c>
      <c r="M19" s="515" t="n">
        <v>0.38888</v>
      </c>
      <c r="N19" s="506" t="str">
        <f aca="false">IF(AND(I19=0,$N$4&lt;&gt;4,F19&gt;0),"Invicto","")</f>
        <v/>
      </c>
      <c r="W19" s="507"/>
      <c r="X19" s="252"/>
      <c r="Y19" s="252"/>
      <c r="Z19" s="252"/>
      <c r="AA19" s="509" t="n">
        <v>14</v>
      </c>
    </row>
    <row r="20" customFormat="false" ht="18.75" hidden="true" customHeight="true" outlineLevel="0" collapsed="false">
      <c r="A20" s="229" t="n">
        <v>-3</v>
      </c>
      <c r="B20" s="510" t="n">
        <v>15</v>
      </c>
      <c r="C20" s="223" t="n">
        <v>15</v>
      </c>
      <c r="D20" s="523" t="s">
        <v>203</v>
      </c>
      <c r="E20" s="524" t="n">
        <v>7</v>
      </c>
      <c r="F20" s="524" t="n">
        <v>6</v>
      </c>
      <c r="G20" s="524" t="n">
        <v>2</v>
      </c>
      <c r="H20" s="524" t="n">
        <v>1</v>
      </c>
      <c r="I20" s="524" t="n">
        <v>3</v>
      </c>
      <c r="J20" s="525" t="n">
        <v>7</v>
      </c>
      <c r="K20" s="525" t="n">
        <v>10</v>
      </c>
      <c r="L20" s="526" t="n">
        <v>-3</v>
      </c>
      <c r="M20" s="515" t="n">
        <v>0.38888</v>
      </c>
      <c r="N20" s="506" t="str">
        <f aca="false">IF(AND(I20=0,$N$4&lt;&gt;4,F20&gt;0),"Invicto","")</f>
        <v/>
      </c>
      <c r="W20" s="507"/>
      <c r="X20" s="252"/>
      <c r="Y20" s="252"/>
      <c r="Z20" s="252"/>
      <c r="AA20" s="509" t="n">
        <v>15</v>
      </c>
    </row>
    <row r="21" customFormat="false" ht="18.75" hidden="true" customHeight="true" outlineLevel="0" collapsed="false">
      <c r="A21" s="229" t="n">
        <v>-5</v>
      </c>
      <c r="B21" s="510" t="n">
        <v>16</v>
      </c>
      <c r="C21" s="223" t="n">
        <v>18</v>
      </c>
      <c r="D21" s="523" t="s">
        <v>206</v>
      </c>
      <c r="E21" s="524" t="n">
        <v>7</v>
      </c>
      <c r="F21" s="524" t="n">
        <v>6</v>
      </c>
      <c r="G21" s="524" t="n">
        <v>2</v>
      </c>
      <c r="H21" s="524" t="n">
        <v>1</v>
      </c>
      <c r="I21" s="524" t="n">
        <v>3</v>
      </c>
      <c r="J21" s="525" t="n">
        <v>7</v>
      </c>
      <c r="K21" s="525" t="n">
        <v>11</v>
      </c>
      <c r="L21" s="526" t="n">
        <v>-4</v>
      </c>
      <c r="M21" s="515" t="n">
        <v>0.38888</v>
      </c>
      <c r="N21" s="506" t="str">
        <f aca="false">IF(AND(I21=0,$N$4&lt;&gt;4,F21&gt;0),"Invicto","")</f>
        <v/>
      </c>
      <c r="W21" s="507"/>
      <c r="X21" s="252"/>
      <c r="Y21" s="252"/>
      <c r="Z21" s="252"/>
      <c r="AA21" s="509" t="n">
        <v>16</v>
      </c>
    </row>
    <row r="22" customFormat="false" ht="18.75" hidden="true" customHeight="true" outlineLevel="0" collapsed="false">
      <c r="A22" s="517"/>
      <c r="B22" s="510" t="n">
        <v>17</v>
      </c>
      <c r="C22" s="223" t="n">
        <v>4</v>
      </c>
      <c r="D22" s="528" t="s">
        <v>187</v>
      </c>
      <c r="E22" s="529" t="n">
        <v>6</v>
      </c>
      <c r="F22" s="529" t="n">
        <v>6</v>
      </c>
      <c r="G22" s="529" t="n">
        <v>2</v>
      </c>
      <c r="H22" s="529" t="n">
        <v>0</v>
      </c>
      <c r="I22" s="529" t="n">
        <v>4</v>
      </c>
      <c r="J22" s="530" t="n">
        <v>6</v>
      </c>
      <c r="K22" s="530" t="n">
        <v>12</v>
      </c>
      <c r="L22" s="531" t="n">
        <v>-6</v>
      </c>
      <c r="M22" s="515" t="n">
        <v>0.33333</v>
      </c>
      <c r="N22" s="506" t="str">
        <f aca="false">IF(AND(I22=0,$N$4&lt;&gt;4,F22&gt;0),"Invicto","")</f>
        <v/>
      </c>
      <c r="W22" s="507"/>
      <c r="X22" s="252"/>
      <c r="Y22" s="252"/>
      <c r="Z22" s="252"/>
      <c r="AA22" s="509" t="n">
        <v>17</v>
      </c>
    </row>
    <row r="23" customFormat="false" ht="18.75" hidden="true" customHeight="true" outlineLevel="0" collapsed="false">
      <c r="A23" s="517"/>
      <c r="B23" s="510" t="n">
        <v>18</v>
      </c>
      <c r="C23" s="223" t="n">
        <v>17</v>
      </c>
      <c r="D23" s="528" t="s">
        <v>205</v>
      </c>
      <c r="E23" s="529" t="n">
        <v>5</v>
      </c>
      <c r="F23" s="529" t="n">
        <v>6</v>
      </c>
      <c r="G23" s="529" t="n">
        <v>1</v>
      </c>
      <c r="H23" s="529" t="n">
        <v>2</v>
      </c>
      <c r="I23" s="529" t="n">
        <v>3</v>
      </c>
      <c r="J23" s="530" t="n">
        <v>5</v>
      </c>
      <c r="K23" s="530" t="n">
        <v>8</v>
      </c>
      <c r="L23" s="531" t="n">
        <v>-3</v>
      </c>
      <c r="M23" s="515" t="n">
        <v>0.27777</v>
      </c>
      <c r="N23" s="506" t="str">
        <f aca="false">IF(AND(I23=0,$N$4&lt;&gt;4,F23&gt;0),"Invicto","")</f>
        <v/>
      </c>
      <c r="W23" s="507"/>
      <c r="X23" s="252"/>
      <c r="Y23" s="252"/>
      <c r="Z23" s="252"/>
      <c r="AA23" s="509" t="n">
        <v>18</v>
      </c>
    </row>
    <row r="24" customFormat="false" ht="18.75" hidden="true" customHeight="true" outlineLevel="0" collapsed="false">
      <c r="A24" s="517"/>
      <c r="B24" s="510" t="n">
        <v>19</v>
      </c>
      <c r="C24" s="223" t="n">
        <v>12</v>
      </c>
      <c r="D24" s="528" t="s">
        <v>200</v>
      </c>
      <c r="E24" s="529" t="n">
        <v>4</v>
      </c>
      <c r="F24" s="529" t="n">
        <v>6</v>
      </c>
      <c r="G24" s="529" t="n">
        <v>1</v>
      </c>
      <c r="H24" s="529" t="n">
        <v>1</v>
      </c>
      <c r="I24" s="529" t="n">
        <v>4</v>
      </c>
      <c r="J24" s="530" t="n">
        <v>4</v>
      </c>
      <c r="K24" s="530" t="n">
        <v>9</v>
      </c>
      <c r="L24" s="531" t="n">
        <v>-5</v>
      </c>
      <c r="M24" s="515" t="n">
        <v>0.22222</v>
      </c>
      <c r="N24" s="506" t="str">
        <f aca="false">IF(AND(I24=0,$N$4&lt;&gt;4,F24&gt;0),"Invicto","")</f>
        <v/>
      </c>
      <c r="W24" s="507"/>
      <c r="X24" s="252"/>
      <c r="Y24" s="252"/>
      <c r="Z24" s="252"/>
      <c r="AA24" s="509" t="n">
        <v>19</v>
      </c>
    </row>
    <row r="25" customFormat="false" ht="18.75" hidden="true" customHeight="true" outlineLevel="0" collapsed="false">
      <c r="A25" s="517"/>
      <c r="B25" s="510" t="n">
        <v>20</v>
      </c>
      <c r="C25" s="223" t="n">
        <v>16</v>
      </c>
      <c r="D25" s="528" t="s">
        <v>204</v>
      </c>
      <c r="E25" s="529" t="n">
        <v>1</v>
      </c>
      <c r="F25" s="529" t="n">
        <v>6</v>
      </c>
      <c r="G25" s="529" t="n">
        <v>0</v>
      </c>
      <c r="H25" s="529" t="n">
        <v>1</v>
      </c>
      <c r="I25" s="529" t="n">
        <v>5</v>
      </c>
      <c r="J25" s="530" t="n">
        <v>5</v>
      </c>
      <c r="K25" s="530" t="n">
        <v>12</v>
      </c>
      <c r="L25" s="531" t="n">
        <v>-7</v>
      </c>
      <c r="M25" s="515" t="n">
        <v>0.05555</v>
      </c>
      <c r="N25" s="506" t="str">
        <f aca="false">IF(AND(I25=0,$N$4&lt;&gt;4,F25&gt;0),"Invicto","")</f>
        <v/>
      </c>
      <c r="W25" s="507"/>
      <c r="X25" s="252"/>
      <c r="Y25" s="252"/>
      <c r="Z25" s="252"/>
      <c r="AA25" s="509"/>
    </row>
    <row r="26" customFormat="false" ht="18.75" hidden="false" customHeight="true" outlineLevel="0" collapsed="false">
      <c r="A26" s="532"/>
      <c r="B26" s="358"/>
      <c r="C26" s="358"/>
      <c r="D26" s="533"/>
      <c r="E26" s="358"/>
      <c r="F26" s="534"/>
      <c r="G26" s="534"/>
      <c r="H26" s="534"/>
      <c r="I26" s="534"/>
      <c r="J26" s="535" t="n">
        <f aca="false">SMALL(J$6:J$25,2)</f>
        <v>5</v>
      </c>
      <c r="K26" s="535" t="n">
        <f aca="false">LARGE(K$6:K$25,2)</f>
        <v>12</v>
      </c>
      <c r="L26" s="534"/>
      <c r="M26" s="536"/>
      <c r="W26" s="507"/>
      <c r="X26" s="252"/>
      <c r="Y26" s="252"/>
      <c r="Z26" s="252"/>
      <c r="AA26" s="509"/>
    </row>
    <row r="27" customFormat="false" ht="18.75" hidden="false" customHeight="true" outlineLevel="0" collapsed="false">
      <c r="A27" s="537"/>
      <c r="B27" s="538" t="n">
        <v>4</v>
      </c>
      <c r="C27" s="539" t="s">
        <v>346</v>
      </c>
      <c r="D27" s="539"/>
      <c r="E27" s="539"/>
      <c r="F27" s="539"/>
      <c r="G27" s="539"/>
      <c r="H27" s="539"/>
      <c r="I27" s="539"/>
      <c r="J27" s="539"/>
      <c r="K27" s="539"/>
      <c r="L27" s="539"/>
      <c r="M27" s="539"/>
      <c r="W27" s="507"/>
      <c r="X27" s="252"/>
      <c r="Y27" s="252"/>
      <c r="Z27" s="252"/>
      <c r="AA27" s="509"/>
    </row>
    <row r="28" customFormat="false" ht="3" hidden="false" customHeight="true" outlineLevel="0" collapsed="false">
      <c r="A28" s="537"/>
      <c r="B28" s="540"/>
      <c r="C28" s="540"/>
      <c r="D28" s="540"/>
      <c r="E28" s="533"/>
      <c r="F28" s="534"/>
      <c r="G28" s="534"/>
      <c r="H28" s="534"/>
      <c r="I28" s="534"/>
      <c r="J28" s="534"/>
      <c r="K28" s="534"/>
      <c r="L28" s="534"/>
      <c r="M28" s="536"/>
      <c r="W28" s="507"/>
      <c r="X28" s="252"/>
      <c r="Y28" s="252"/>
      <c r="Z28" s="252"/>
      <c r="AA28" s="509"/>
    </row>
    <row r="29" customFormat="false" ht="18.75" hidden="false" customHeight="true" outlineLevel="0" collapsed="false">
      <c r="A29" s="537"/>
      <c r="B29" s="541" t="n">
        <v>8</v>
      </c>
      <c r="C29" s="539" t="s">
        <v>347</v>
      </c>
      <c r="D29" s="539"/>
      <c r="E29" s="539"/>
      <c r="F29" s="539"/>
      <c r="G29" s="539"/>
      <c r="H29" s="539"/>
      <c r="I29" s="539"/>
      <c r="J29" s="539"/>
      <c r="K29" s="539"/>
      <c r="L29" s="539"/>
      <c r="M29" s="539"/>
      <c r="W29" s="507"/>
      <c r="X29" s="252"/>
      <c r="Y29" s="252"/>
      <c r="Z29" s="252"/>
      <c r="AA29" s="509"/>
    </row>
    <row r="30" customFormat="false" ht="3" hidden="false" customHeight="true" outlineLevel="0" collapsed="false">
      <c r="A30" s="537"/>
      <c r="B30" s="540"/>
      <c r="C30" s="540"/>
      <c r="D30" s="540"/>
      <c r="E30" s="533"/>
      <c r="F30" s="534"/>
      <c r="G30" s="534"/>
      <c r="H30" s="534"/>
      <c r="I30" s="534"/>
      <c r="J30" s="534"/>
      <c r="K30" s="534"/>
      <c r="L30" s="534"/>
      <c r="M30" s="536"/>
      <c r="W30" s="507"/>
      <c r="X30" s="252"/>
      <c r="Y30" s="252"/>
      <c r="Z30" s="252"/>
      <c r="AA30" s="509"/>
    </row>
    <row r="31" customFormat="false" ht="18.75" hidden="false" customHeight="true" outlineLevel="0" collapsed="false">
      <c r="A31" s="537"/>
      <c r="B31" s="542" t="n">
        <v>17</v>
      </c>
      <c r="C31" s="539" t="s">
        <v>348</v>
      </c>
      <c r="D31" s="539"/>
      <c r="E31" s="539"/>
      <c r="F31" s="539"/>
      <c r="G31" s="539"/>
      <c r="H31" s="539"/>
      <c r="I31" s="539"/>
      <c r="J31" s="539"/>
      <c r="K31" s="539"/>
      <c r="L31" s="539"/>
      <c r="M31" s="539"/>
      <c r="W31" s="507"/>
      <c r="X31" s="252"/>
      <c r="Y31" s="252"/>
      <c r="Z31" s="252"/>
      <c r="AA31" s="509"/>
    </row>
    <row r="32" customFormat="false" ht="12.75" hidden="false" customHeight="false" outlineLevel="0" collapsed="false">
      <c r="A32" s="537"/>
      <c r="B32" s="358"/>
      <c r="C32" s="358"/>
      <c r="D32" s="533"/>
      <c r="E32" s="358"/>
      <c r="F32" s="534"/>
      <c r="G32" s="534"/>
      <c r="H32" s="534"/>
      <c r="I32" s="534"/>
      <c r="J32" s="534"/>
      <c r="K32" s="534"/>
      <c r="L32" s="534"/>
      <c r="M32" s="536"/>
      <c r="W32" s="507"/>
      <c r="X32" s="252"/>
      <c r="Y32" s="252"/>
      <c r="Z32" s="252"/>
      <c r="AA32" s="509"/>
    </row>
    <row r="33" customFormat="false" ht="12.75" hidden="false" customHeight="false" outlineLevel="0" collapsed="false">
      <c r="A33" s="537"/>
      <c r="B33" s="358"/>
      <c r="C33" s="358"/>
      <c r="D33" s="533"/>
      <c r="E33" s="358"/>
      <c r="F33" s="534"/>
      <c r="G33" s="534"/>
      <c r="H33" s="534"/>
      <c r="I33" s="534"/>
      <c r="J33" s="534"/>
      <c r="K33" s="534"/>
      <c r="L33" s="534"/>
      <c r="M33" s="536"/>
      <c r="W33" s="507"/>
      <c r="X33" s="252"/>
      <c r="Y33" s="252"/>
      <c r="Z33" s="252"/>
      <c r="AA33" s="509"/>
    </row>
    <row r="34" customFormat="false" ht="12.75" hidden="false" customHeight="false" outlineLevel="0" collapsed="false">
      <c r="A34" s="537"/>
      <c r="B34" s="358"/>
      <c r="C34" s="358"/>
      <c r="D34" s="533"/>
      <c r="E34" s="358"/>
      <c r="F34" s="534"/>
      <c r="G34" s="534"/>
      <c r="H34" s="534"/>
      <c r="I34" s="534"/>
      <c r="J34" s="534"/>
      <c r="K34" s="534"/>
      <c r="L34" s="534"/>
      <c r="M34" s="536"/>
      <c r="W34" s="507"/>
      <c r="X34" s="252"/>
      <c r="Y34" s="252"/>
      <c r="Z34" s="252"/>
      <c r="AA34" s="509"/>
    </row>
    <row r="35" customFormat="false" ht="12.75" hidden="false" customHeight="false" outlineLevel="0" collapsed="false">
      <c r="A35" s="537"/>
      <c r="B35" s="358"/>
      <c r="C35" s="358"/>
      <c r="D35" s="533"/>
      <c r="E35" s="358"/>
      <c r="F35" s="534"/>
      <c r="G35" s="534"/>
      <c r="H35" s="534"/>
      <c r="I35" s="534"/>
      <c r="J35" s="534"/>
      <c r="K35" s="534"/>
      <c r="L35" s="534"/>
      <c r="M35" s="536"/>
      <c r="W35" s="507"/>
      <c r="X35" s="252"/>
      <c r="Y35" s="252"/>
      <c r="Z35" s="252"/>
      <c r="AA35" s="509"/>
    </row>
    <row r="36" customFormat="false" ht="12.75" hidden="false" customHeight="false" outlineLevel="0" collapsed="false">
      <c r="A36" s="537"/>
      <c r="B36" s="358"/>
      <c r="C36" s="358"/>
      <c r="D36" s="533"/>
      <c r="E36" s="358"/>
      <c r="F36" s="534"/>
      <c r="G36" s="534"/>
      <c r="H36" s="534"/>
      <c r="I36" s="534"/>
      <c r="J36" s="534"/>
      <c r="K36" s="534"/>
      <c r="L36" s="534"/>
      <c r="M36" s="536"/>
      <c r="W36" s="507"/>
      <c r="X36" s="252"/>
      <c r="Y36" s="252"/>
      <c r="Z36" s="252"/>
      <c r="AA36" s="509"/>
    </row>
    <row r="37" customFormat="false" ht="12.75" hidden="false" customHeight="false" outlineLevel="0" collapsed="false">
      <c r="A37" s="537"/>
      <c r="B37" s="358"/>
      <c r="C37" s="358"/>
      <c r="D37" s="533"/>
      <c r="E37" s="358"/>
      <c r="F37" s="534"/>
      <c r="G37" s="534"/>
      <c r="H37" s="534"/>
      <c r="I37" s="534"/>
      <c r="J37" s="534"/>
      <c r="K37" s="534"/>
      <c r="L37" s="534"/>
      <c r="M37" s="536"/>
      <c r="W37" s="507"/>
      <c r="X37" s="252"/>
      <c r="Y37" s="252"/>
      <c r="Z37" s="252"/>
      <c r="AA37" s="509"/>
    </row>
    <row r="38" customFormat="false" ht="12.75" hidden="false" customHeight="false" outlineLevel="0" collapsed="false">
      <c r="A38" s="537"/>
      <c r="B38" s="358"/>
      <c r="C38" s="358"/>
      <c r="D38" s="533"/>
      <c r="E38" s="358"/>
      <c r="F38" s="534"/>
      <c r="G38" s="534"/>
      <c r="H38" s="534"/>
      <c r="I38" s="534"/>
      <c r="J38" s="534"/>
      <c r="K38" s="534"/>
      <c r="L38" s="534"/>
      <c r="M38" s="536"/>
      <c r="W38" s="507"/>
      <c r="X38" s="252"/>
      <c r="Y38" s="252"/>
      <c r="Z38" s="252"/>
      <c r="AA38" s="509"/>
    </row>
    <row r="39" customFormat="false" ht="12.75" hidden="false" customHeight="false" outlineLevel="0" collapsed="false">
      <c r="A39" s="537"/>
      <c r="B39" s="358"/>
      <c r="C39" s="358"/>
      <c r="D39" s="533"/>
      <c r="E39" s="358"/>
      <c r="F39" s="534"/>
      <c r="G39" s="534"/>
      <c r="H39" s="534"/>
      <c r="I39" s="534"/>
      <c r="J39" s="534"/>
      <c r="K39" s="534"/>
      <c r="L39" s="534"/>
      <c r="M39" s="536"/>
      <c r="W39" s="507"/>
      <c r="X39" s="252"/>
      <c r="Y39" s="252"/>
      <c r="Z39" s="252"/>
      <c r="AA39" s="509"/>
    </row>
    <row r="40" customFormat="false" ht="12.75" hidden="false" customHeight="false" outlineLevel="0" collapsed="false">
      <c r="A40" s="537"/>
      <c r="B40" s="358"/>
      <c r="C40" s="358"/>
      <c r="D40" s="533"/>
      <c r="E40" s="358"/>
      <c r="F40" s="534"/>
      <c r="G40" s="534"/>
      <c r="H40" s="534"/>
      <c r="I40" s="534"/>
      <c r="J40" s="534"/>
      <c r="K40" s="534"/>
      <c r="L40" s="534"/>
      <c r="M40" s="536"/>
      <c r="W40" s="507"/>
      <c r="X40" s="252"/>
      <c r="Y40" s="252"/>
      <c r="Z40" s="252"/>
      <c r="AA40" s="509"/>
    </row>
    <row r="41" customFormat="false" ht="12.75" hidden="false" customHeight="false" outlineLevel="0" collapsed="false">
      <c r="A41" s="537"/>
      <c r="B41" s="358"/>
      <c r="C41" s="358"/>
      <c r="D41" s="533"/>
      <c r="E41" s="358"/>
      <c r="F41" s="534"/>
      <c r="G41" s="534"/>
      <c r="H41" s="534"/>
      <c r="I41" s="534"/>
      <c r="J41" s="534"/>
      <c r="K41" s="534"/>
      <c r="L41" s="534"/>
      <c r="M41" s="536"/>
      <c r="W41" s="507"/>
      <c r="X41" s="252"/>
      <c r="Y41" s="252"/>
      <c r="Z41" s="252"/>
      <c r="AA41" s="509"/>
    </row>
    <row r="42" customFormat="false" ht="12.75" hidden="false" customHeight="false" outlineLevel="0" collapsed="false">
      <c r="A42" s="537"/>
      <c r="B42" s="358"/>
      <c r="C42" s="358"/>
      <c r="D42" s="533"/>
      <c r="E42" s="358"/>
      <c r="F42" s="534"/>
      <c r="G42" s="534"/>
      <c r="H42" s="534"/>
      <c r="I42" s="534"/>
      <c r="J42" s="534"/>
      <c r="K42" s="534"/>
      <c r="L42" s="534"/>
      <c r="M42" s="536"/>
      <c r="W42" s="507"/>
      <c r="X42" s="252"/>
      <c r="Y42" s="252"/>
      <c r="Z42" s="252"/>
      <c r="AA42" s="509"/>
    </row>
    <row r="43" customFormat="false" ht="12.75" hidden="false" customHeight="false" outlineLevel="0" collapsed="false">
      <c r="W43" s="507"/>
      <c r="X43" s="252"/>
      <c r="Y43" s="252"/>
      <c r="Z43" s="252"/>
      <c r="AA43" s="509"/>
    </row>
  </sheetData>
  <sheetProtection sheet="true" password="c498" objects="true" scenarios="true"/>
  <mergeCells count="6">
    <mergeCell ref="B5:D5"/>
    <mergeCell ref="C27:M27"/>
    <mergeCell ref="C28:D28"/>
    <mergeCell ref="C29:M29"/>
    <mergeCell ref="C30:D30"/>
    <mergeCell ref="C31:M31"/>
  </mergeCells>
  <conditionalFormatting sqref="C7:C25">
    <cfRule type="expression" priority="2" aboveAverage="0" equalAverage="0" bottom="0" percent="0" rank="0" text="" dxfId="46">
      <formula>AND(C7=C6)</formula>
    </cfRule>
  </conditionalFormatting>
  <conditionalFormatting sqref="M6:M25">
    <cfRule type="cellIs" priority="3" operator="between" aboveAverage="0" equalAverage="0" bottom="0" percent="0" rank="0" text="" dxfId="47">
      <formula>0.5</formula>
      <formula>1</formula>
    </cfRule>
    <cfRule type="cellIs" priority="4" operator="between" aboveAverage="0" equalAverage="0" bottom="0" percent="0" rank="0" text="" dxfId="48">
      <formula>0.4</formula>
      <formula>0.4999</formula>
    </cfRule>
    <cfRule type="cellIs" priority="5" operator="between" aboveAverage="0" equalAverage="0" bottom="0" percent="0" rank="0" text="" dxfId="49">
      <formula>0.3999</formula>
      <formula>0</formula>
    </cfRule>
  </conditionalFormatting>
  <conditionalFormatting sqref="D6:D25">
    <cfRule type="cellIs" priority="6" operator="equal" aboveAverage="0" equalAverage="0" bottom="0" percent="0" rank="0" text="" dxfId="50">
      <formula>$W$1</formula>
    </cfRule>
  </conditionalFormatting>
  <conditionalFormatting sqref="B5:C5">
    <cfRule type="cellIs" priority="7" operator="equal" aboveAverage="0" equalAverage="0" bottom="0" percent="0" rank="0" text="" dxfId="51">
      <formula>0</formula>
    </cfRule>
  </conditionalFormatting>
  <conditionalFormatting sqref="J6:J25">
    <cfRule type="expression" priority="8" aboveAverage="0" equalAverage="0" bottom="0" percent="0" rank="0" text="" dxfId="52">
      <formula>AND(J6&gt;=$J$4,$F6&gt;0)</formula>
    </cfRule>
    <cfRule type="expression" priority="9" aboveAverage="0" equalAverage="0" bottom="0" percent="0" rank="0" text="" dxfId="53">
      <formula>AND(J6&lt;=$J$26,$F6&gt;0)</formula>
    </cfRule>
  </conditionalFormatting>
  <conditionalFormatting sqref="K6:K25">
    <cfRule type="expression" priority="10" aboveAverage="0" equalAverage="0" bottom="0" percent="0" rank="0" text="" dxfId="54">
      <formula>AND(K6&lt;=$K$4,$F6&gt;0)</formula>
    </cfRule>
    <cfRule type="expression" priority="11" aboveAverage="0" equalAverage="0" bottom="0" percent="0" rank="0" text="" dxfId="55">
      <formula>AND(K6&gt;=$K$26,$F6&gt;0)</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D640"/>
    <pageSetUpPr fitToPage="false"/>
  </sheetPr>
  <dimension ref="A1:AA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 activeCellId="0" sqref="B5:D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3.56"/>
    <col collapsed="false" customWidth="true" hidden="false" outlineLevel="0" max="4" min="4" style="239" width="19.99"/>
    <col collapsed="false" customWidth="true" hidden="false" outlineLevel="0" max="5" min="5" style="473" width="4.28"/>
    <col collapsed="false" customWidth="true" hidden="false" outlineLevel="0" max="11" min="6" style="474" width="4.28"/>
    <col collapsed="false" customWidth="true" hidden="false" outlineLevel="0" max="12" min="12" style="474" width="5.41"/>
    <col collapsed="false" customWidth="true" hidden="false" outlineLevel="0" max="14" min="13" style="474" width="7.14"/>
    <col collapsed="false" customWidth="true" hidden="false" outlineLevel="0" max="17" min="15" style="239" width="7.14"/>
    <col collapsed="false" customWidth="true" hidden="false" outlineLevel="0" max="18" min="18" style="239" width="8.14"/>
    <col collapsed="false" customWidth="true" hidden="false" outlineLevel="0" max="19" min="19" style="239" width="11.42"/>
    <col collapsed="false" customWidth="false" hidden="false" outlineLevel="0" max="257" min="20" style="239" width="9.14"/>
  </cols>
  <sheetData>
    <row r="1" s="543" customFormat="true" ht="33.75" hidden="false" customHeight="true" outlineLevel="0" collapsed="false">
      <c r="A1" s="475"/>
      <c r="B1" s="476"/>
      <c r="C1" s="476"/>
      <c r="D1" s="476"/>
      <c r="E1" s="476"/>
      <c r="F1" s="476"/>
      <c r="G1" s="476"/>
      <c r="H1" s="476"/>
      <c r="I1" s="241"/>
      <c r="J1" s="241"/>
      <c r="K1" s="241"/>
      <c r="L1" s="241"/>
      <c r="M1" s="241"/>
      <c r="N1" s="393"/>
      <c r="O1" s="393"/>
      <c r="P1" s="393"/>
      <c r="Q1" s="393"/>
      <c r="R1" s="393"/>
      <c r="S1" s="393"/>
      <c r="T1" s="543" t="b">
        <f aca="false">TRUE()</f>
        <v>1</v>
      </c>
      <c r="W1" s="243" t="s">
        <v>207</v>
      </c>
      <c r="X1" s="477" t="b">
        <f aca="false">TRUE()</f>
        <v>1</v>
      </c>
      <c r="Y1" s="478"/>
      <c r="Z1" s="477" t="b">
        <f aca="false">TRUE()</f>
        <v>1</v>
      </c>
      <c r="AA1" s="479"/>
    </row>
    <row r="2" s="544" customFormat="true" ht="1.5" hidden="false" customHeight="true" outlineLevel="0" collapsed="false">
      <c r="A2" s="480"/>
      <c r="B2" s="481"/>
      <c r="C2" s="481"/>
      <c r="D2" s="481"/>
      <c r="E2" s="481"/>
      <c r="F2" s="481"/>
      <c r="G2" s="481"/>
      <c r="H2" s="481"/>
      <c r="I2" s="244"/>
      <c r="J2" s="244"/>
      <c r="K2" s="244"/>
      <c r="L2" s="244"/>
      <c r="M2" s="244"/>
      <c r="N2" s="245"/>
      <c r="O2" s="245"/>
      <c r="P2" s="245"/>
      <c r="Q2" s="245"/>
      <c r="R2" s="245"/>
      <c r="S2" s="245"/>
      <c r="T2" s="544" t="b">
        <f aca="false">FALSE()</f>
        <v>0</v>
      </c>
      <c r="W2" s="482"/>
      <c r="X2" s="483" t="b">
        <f aca="false">FALSE()</f>
        <v>0</v>
      </c>
      <c r="Y2" s="484"/>
      <c r="Z2" s="483" t="b">
        <f aca="false">FALSE()</f>
        <v>0</v>
      </c>
      <c r="AA2" s="246"/>
    </row>
    <row r="3" s="543" customFormat="true" ht="17.25" hidden="false" customHeight="true" outlineLevel="0" collapsed="false">
      <c r="A3" s="485"/>
      <c r="B3" s="486"/>
      <c r="C3" s="486"/>
      <c r="D3" s="486"/>
      <c r="E3" s="486"/>
      <c r="F3" s="486"/>
      <c r="G3" s="486"/>
      <c r="H3" s="486"/>
      <c r="I3" s="241"/>
      <c r="J3" s="241"/>
      <c r="K3" s="241"/>
      <c r="L3" s="241"/>
      <c r="M3" s="241"/>
      <c r="N3" s="393"/>
      <c r="O3" s="393"/>
      <c r="P3" s="393"/>
      <c r="Q3" s="393"/>
      <c r="R3" s="393"/>
      <c r="S3" s="393"/>
      <c r="W3" s="475"/>
      <c r="X3" s="477" t="b">
        <f aca="false">FALSE()</f>
        <v>0</v>
      </c>
      <c r="Y3" s="478"/>
      <c r="Z3" s="477"/>
      <c r="AA3" s="479"/>
    </row>
    <row r="4" s="490" customFormat="true" ht="7.5" hidden="false" customHeight="true" outlineLevel="0" collapsed="false">
      <c r="A4" s="487" t="n">
        <v>22648969</v>
      </c>
      <c r="B4" s="488"/>
      <c r="C4" s="488"/>
      <c r="D4" s="545"/>
      <c r="E4" s="545"/>
      <c r="F4" s="488"/>
      <c r="G4" s="488"/>
      <c r="H4" s="488"/>
      <c r="I4" s="488"/>
      <c r="J4" s="489" t="n">
        <f aca="false">LARGE(J$6:J$25,2)</f>
        <v>8</v>
      </c>
      <c r="K4" s="489" t="n">
        <f aca="false">SMALL(K$6:K$25,2)</f>
        <v>0</v>
      </c>
      <c r="L4" s="488"/>
      <c r="M4" s="488"/>
      <c r="N4" s="489" t="n">
        <v>1</v>
      </c>
      <c r="W4" s="491"/>
      <c r="X4" s="492" t="b">
        <f aca="false">FALSE()</f>
        <v>0</v>
      </c>
      <c r="Y4" s="493" t="n">
        <v>12</v>
      </c>
      <c r="Z4" s="492"/>
      <c r="AA4" s="494"/>
    </row>
    <row r="5" customFormat="false" ht="13.5" hidden="false" customHeight="true" outlineLevel="0" collapsed="false">
      <c r="A5" s="357"/>
      <c r="B5" s="546" t="s">
        <v>349</v>
      </c>
      <c r="C5" s="546"/>
      <c r="D5" s="546"/>
      <c r="E5" s="547" t="s">
        <v>223</v>
      </c>
      <c r="F5" s="547" t="s">
        <v>224</v>
      </c>
      <c r="G5" s="547" t="s">
        <v>225</v>
      </c>
      <c r="H5" s="547" t="s">
        <v>226</v>
      </c>
      <c r="I5" s="547" t="s">
        <v>227</v>
      </c>
      <c r="J5" s="547" t="s">
        <v>228</v>
      </c>
      <c r="K5" s="547" t="s">
        <v>229</v>
      </c>
      <c r="L5" s="547" t="s">
        <v>230</v>
      </c>
      <c r="M5" s="547" t="s">
        <v>231</v>
      </c>
      <c r="N5" s="548"/>
      <c r="W5" s="497"/>
      <c r="X5" s="498" t="b">
        <f aca="false">FALSE()</f>
        <v>0</v>
      </c>
      <c r="Y5" s="499" t="n">
        <v>12</v>
      </c>
      <c r="Z5" s="498"/>
      <c r="AA5" s="252"/>
    </row>
    <row r="6" customFormat="false" ht="18.75" hidden="true" customHeight="true" outlineLevel="0" collapsed="false">
      <c r="A6" s="549"/>
      <c r="B6" s="500" t="n">
        <v>1</v>
      </c>
      <c r="C6" s="223" t="n">
        <v>13</v>
      </c>
      <c r="D6" s="550" t="s">
        <v>201</v>
      </c>
      <c r="E6" s="551" t="n">
        <v>10</v>
      </c>
      <c r="F6" s="551" t="n">
        <v>4</v>
      </c>
      <c r="G6" s="551" t="n">
        <v>3</v>
      </c>
      <c r="H6" s="551" t="n">
        <v>1</v>
      </c>
      <c r="I6" s="551" t="n">
        <v>0</v>
      </c>
      <c r="J6" s="552" t="n">
        <v>10</v>
      </c>
      <c r="K6" s="552" t="n">
        <v>4</v>
      </c>
      <c r="L6" s="553" t="n">
        <v>6</v>
      </c>
      <c r="M6" s="554" t="n">
        <v>0.83333</v>
      </c>
      <c r="N6" s="506" t="str">
        <f aca="false">IF(AND(I6=0,$N$4&lt;&gt;4,F6&gt;0),"Invicto","")</f>
        <v>Invicto</v>
      </c>
      <c r="W6" s="507"/>
      <c r="X6" s="508"/>
      <c r="Y6" s="508"/>
      <c r="Z6" s="508"/>
      <c r="AA6" s="509" t="n">
        <v>1</v>
      </c>
    </row>
    <row r="7" customFormat="false" ht="18.75" hidden="true" customHeight="true" outlineLevel="0" collapsed="false">
      <c r="A7" s="549"/>
      <c r="B7" s="510" t="n">
        <v>2</v>
      </c>
      <c r="C7" s="223" t="n">
        <v>5</v>
      </c>
      <c r="D7" s="555" t="s">
        <v>189</v>
      </c>
      <c r="E7" s="524" t="n">
        <v>9</v>
      </c>
      <c r="F7" s="524" t="n">
        <v>4</v>
      </c>
      <c r="G7" s="524" t="n">
        <v>3</v>
      </c>
      <c r="H7" s="524" t="n">
        <v>0</v>
      </c>
      <c r="I7" s="524" t="n">
        <v>1</v>
      </c>
      <c r="J7" s="525" t="n">
        <v>8</v>
      </c>
      <c r="K7" s="525" t="n">
        <v>4</v>
      </c>
      <c r="L7" s="526" t="n">
        <v>4</v>
      </c>
      <c r="M7" s="554" t="n">
        <v>0.75</v>
      </c>
      <c r="N7" s="506" t="str">
        <f aca="false">IF(AND(I7=0,$N$4&lt;&gt;4,F7&gt;0),"Invicto","")</f>
        <v/>
      </c>
      <c r="W7" s="507"/>
      <c r="X7" s="508"/>
      <c r="Y7" s="508"/>
      <c r="Z7" s="508"/>
      <c r="AA7" s="509" t="n">
        <v>2</v>
      </c>
    </row>
    <row r="8" customFormat="false" ht="18.75" hidden="true" customHeight="true" outlineLevel="0" collapsed="false">
      <c r="A8" s="549"/>
      <c r="B8" s="510" t="n">
        <v>3</v>
      </c>
      <c r="C8" s="223" t="n">
        <v>10</v>
      </c>
      <c r="D8" s="555" t="s">
        <v>198</v>
      </c>
      <c r="E8" s="524" t="n">
        <v>9</v>
      </c>
      <c r="F8" s="524" t="n">
        <v>4</v>
      </c>
      <c r="G8" s="524" t="n">
        <v>3</v>
      </c>
      <c r="H8" s="524" t="n">
        <v>0</v>
      </c>
      <c r="I8" s="524" t="n">
        <v>1</v>
      </c>
      <c r="J8" s="525" t="n">
        <v>6</v>
      </c>
      <c r="K8" s="525" t="n">
        <v>2</v>
      </c>
      <c r="L8" s="526" t="n">
        <v>4</v>
      </c>
      <c r="M8" s="554" t="n">
        <v>0.75</v>
      </c>
      <c r="N8" s="506" t="str">
        <f aca="false">IF(AND(I8=0,$N$4&lt;&gt;4,F8&gt;0),"Invicto","")</f>
        <v/>
      </c>
      <c r="W8" s="507"/>
      <c r="X8" s="508"/>
      <c r="Y8" s="508"/>
      <c r="Z8" s="508"/>
      <c r="AA8" s="509" t="n">
        <v>3</v>
      </c>
    </row>
    <row r="9" customFormat="false" ht="18.75" hidden="true" customHeight="true" outlineLevel="0" collapsed="false">
      <c r="A9" s="549"/>
      <c r="B9" s="510" t="n">
        <v>4</v>
      </c>
      <c r="C9" s="223" t="n">
        <v>3</v>
      </c>
      <c r="D9" s="555" t="s">
        <v>183</v>
      </c>
      <c r="E9" s="524" t="n">
        <v>7</v>
      </c>
      <c r="F9" s="524" t="n">
        <v>3</v>
      </c>
      <c r="G9" s="524" t="n">
        <v>2</v>
      </c>
      <c r="H9" s="524" t="n">
        <v>1</v>
      </c>
      <c r="I9" s="524" t="n">
        <v>0</v>
      </c>
      <c r="J9" s="525" t="n">
        <v>5</v>
      </c>
      <c r="K9" s="525" t="n">
        <v>0</v>
      </c>
      <c r="L9" s="526" t="n">
        <v>5</v>
      </c>
      <c r="M9" s="554" t="n">
        <v>0.77777</v>
      </c>
      <c r="N9" s="506" t="str">
        <f aca="false">IF(AND(I9=0,$N$4&lt;&gt;4,F9&gt;0),"Invicto","")</f>
        <v>Invicto</v>
      </c>
      <c r="W9" s="507"/>
      <c r="X9" s="508"/>
      <c r="Y9" s="508"/>
      <c r="Z9" s="508"/>
      <c r="AA9" s="509" t="n">
        <v>4</v>
      </c>
    </row>
    <row r="10" customFormat="false" ht="18.75" hidden="true" customHeight="true" outlineLevel="0" collapsed="false">
      <c r="A10" s="549"/>
      <c r="B10" s="527" t="n">
        <v>4</v>
      </c>
      <c r="C10" s="223" t="n">
        <v>20</v>
      </c>
      <c r="D10" s="555" t="s">
        <v>208</v>
      </c>
      <c r="E10" s="524" t="n">
        <v>7</v>
      </c>
      <c r="F10" s="524" t="n">
        <v>3</v>
      </c>
      <c r="G10" s="524" t="n">
        <v>2</v>
      </c>
      <c r="H10" s="524" t="n">
        <v>1</v>
      </c>
      <c r="I10" s="524" t="n">
        <v>0</v>
      </c>
      <c r="J10" s="525" t="n">
        <v>5</v>
      </c>
      <c r="K10" s="525" t="n">
        <v>0</v>
      </c>
      <c r="L10" s="526" t="n">
        <v>5</v>
      </c>
      <c r="M10" s="554" t="n">
        <v>0.77777</v>
      </c>
      <c r="N10" s="506" t="str">
        <f aca="false">IF(AND(I10=0,$N$4&lt;&gt;4,F10&gt;0),"Invicto","")</f>
        <v>Invicto</v>
      </c>
      <c r="W10" s="507"/>
      <c r="X10" s="252"/>
      <c r="Y10" s="252"/>
      <c r="Z10" s="252"/>
      <c r="AA10" s="509" t="n">
        <v>5</v>
      </c>
    </row>
    <row r="11" customFormat="false" ht="18.75" hidden="true" customHeight="true" outlineLevel="0" collapsed="false">
      <c r="A11" s="549"/>
      <c r="B11" s="510" t="n">
        <v>6</v>
      </c>
      <c r="C11" s="223" t="n">
        <v>7</v>
      </c>
      <c r="D11" s="555" t="s">
        <v>195</v>
      </c>
      <c r="E11" s="524" t="n">
        <v>7</v>
      </c>
      <c r="F11" s="524" t="n">
        <v>3</v>
      </c>
      <c r="G11" s="524" t="n">
        <v>2</v>
      </c>
      <c r="H11" s="524" t="n">
        <v>1</v>
      </c>
      <c r="I11" s="524" t="n">
        <v>0</v>
      </c>
      <c r="J11" s="525" t="n">
        <v>7</v>
      </c>
      <c r="K11" s="525" t="n">
        <v>4</v>
      </c>
      <c r="L11" s="526" t="n">
        <v>3</v>
      </c>
      <c r="M11" s="554" t="n">
        <v>0.77777</v>
      </c>
      <c r="N11" s="506" t="str">
        <f aca="false">IF(AND(I11=0,$N$4&lt;&gt;4,F11&gt;0),"Invicto","")</f>
        <v>Invicto</v>
      </c>
      <c r="W11" s="507"/>
      <c r="X11" s="252"/>
      <c r="Y11" s="252"/>
      <c r="Z11" s="252"/>
      <c r="AA11" s="509" t="n">
        <v>6</v>
      </c>
    </row>
    <row r="12" customFormat="false" ht="18.75" hidden="true" customHeight="true" outlineLevel="0" collapsed="false">
      <c r="A12" s="549"/>
      <c r="B12" s="510" t="n">
        <v>7</v>
      </c>
      <c r="C12" s="223" t="n">
        <v>6</v>
      </c>
      <c r="D12" s="555" t="s">
        <v>193</v>
      </c>
      <c r="E12" s="524" t="n">
        <v>7</v>
      </c>
      <c r="F12" s="524" t="n">
        <v>3</v>
      </c>
      <c r="G12" s="524" t="n">
        <v>2</v>
      </c>
      <c r="H12" s="524" t="n">
        <v>1</v>
      </c>
      <c r="I12" s="524" t="n">
        <v>0</v>
      </c>
      <c r="J12" s="525" t="n">
        <v>5</v>
      </c>
      <c r="K12" s="525" t="n">
        <v>2</v>
      </c>
      <c r="L12" s="526" t="n">
        <v>3</v>
      </c>
      <c r="M12" s="554" t="n">
        <v>0.77777</v>
      </c>
      <c r="N12" s="506" t="str">
        <f aca="false">IF(AND(I12=0,$N$4&lt;&gt;4,F12&gt;0),"Invicto","")</f>
        <v>Invicto</v>
      </c>
      <c r="W12" s="507"/>
      <c r="X12" s="252"/>
      <c r="Y12" s="252"/>
      <c r="Z12" s="252"/>
      <c r="AA12" s="509" t="n">
        <v>7</v>
      </c>
    </row>
    <row r="13" customFormat="false" ht="18.75" hidden="true" customHeight="true" outlineLevel="0" collapsed="false">
      <c r="A13" s="549"/>
      <c r="B13" s="527" t="n">
        <v>7</v>
      </c>
      <c r="C13" s="223" t="n">
        <v>15</v>
      </c>
      <c r="D13" s="555" t="s">
        <v>203</v>
      </c>
      <c r="E13" s="524" t="n">
        <v>7</v>
      </c>
      <c r="F13" s="524" t="n">
        <v>3</v>
      </c>
      <c r="G13" s="524" t="n">
        <v>2</v>
      </c>
      <c r="H13" s="524" t="n">
        <v>1</v>
      </c>
      <c r="I13" s="524" t="n">
        <v>0</v>
      </c>
      <c r="J13" s="525" t="n">
        <v>5</v>
      </c>
      <c r="K13" s="525" t="n">
        <v>2</v>
      </c>
      <c r="L13" s="526" t="n">
        <v>3</v>
      </c>
      <c r="M13" s="554" t="n">
        <v>0.77777</v>
      </c>
      <c r="N13" s="506" t="str">
        <f aca="false">IF(AND(I13=0,$N$4&lt;&gt;4,F13&gt;0),"Invicto","")</f>
        <v>Invicto</v>
      </c>
      <c r="W13" s="507"/>
      <c r="X13" s="252"/>
      <c r="Y13" s="252"/>
      <c r="Z13" s="252"/>
      <c r="AA13" s="509" t="n">
        <v>8</v>
      </c>
    </row>
    <row r="14" customFormat="false" ht="18.75" hidden="true" customHeight="true" outlineLevel="0" collapsed="false">
      <c r="A14" s="549"/>
      <c r="B14" s="510" t="n">
        <v>9</v>
      </c>
      <c r="C14" s="223" t="n">
        <v>19</v>
      </c>
      <c r="D14" s="555" t="s">
        <v>207</v>
      </c>
      <c r="E14" s="524" t="n">
        <v>7</v>
      </c>
      <c r="F14" s="524" t="n">
        <v>3</v>
      </c>
      <c r="G14" s="524" t="n">
        <v>2</v>
      </c>
      <c r="H14" s="524" t="n">
        <v>1</v>
      </c>
      <c r="I14" s="524" t="n">
        <v>0</v>
      </c>
      <c r="J14" s="525" t="n">
        <v>4</v>
      </c>
      <c r="K14" s="525" t="n">
        <v>1</v>
      </c>
      <c r="L14" s="526" t="n">
        <v>3</v>
      </c>
      <c r="M14" s="554" t="n">
        <v>0.77777</v>
      </c>
      <c r="N14" s="506" t="str">
        <f aca="false">IF(AND(I14=0,$N$4&lt;&gt;4,F14&gt;0),"Invicto","")</f>
        <v>Invicto</v>
      </c>
      <c r="W14" s="507"/>
      <c r="X14" s="252"/>
      <c r="Y14" s="252"/>
      <c r="Z14" s="252"/>
      <c r="AA14" s="509" t="n">
        <v>9</v>
      </c>
    </row>
    <row r="15" customFormat="false" ht="18.75" hidden="true" customHeight="true" outlineLevel="0" collapsed="false">
      <c r="A15" s="549"/>
      <c r="B15" s="510" t="n">
        <v>10</v>
      </c>
      <c r="C15" s="223" t="n">
        <v>14</v>
      </c>
      <c r="D15" s="555" t="s">
        <v>202</v>
      </c>
      <c r="E15" s="524" t="n">
        <v>7</v>
      </c>
      <c r="F15" s="524" t="n">
        <v>3</v>
      </c>
      <c r="G15" s="524" t="n">
        <v>2</v>
      </c>
      <c r="H15" s="524" t="n">
        <v>1</v>
      </c>
      <c r="I15" s="524" t="n">
        <v>0</v>
      </c>
      <c r="J15" s="525" t="n">
        <v>3</v>
      </c>
      <c r="K15" s="525" t="n">
        <v>0</v>
      </c>
      <c r="L15" s="526" t="n">
        <v>3</v>
      </c>
      <c r="M15" s="554" t="n">
        <v>0.77777</v>
      </c>
      <c r="N15" s="506" t="str">
        <f aca="false">IF(AND(I15=0,$N$4&lt;&gt;4,F15&gt;0),"Invicto","")</f>
        <v>Invicto</v>
      </c>
      <c r="W15" s="507"/>
      <c r="X15" s="252"/>
      <c r="Y15" s="252"/>
      <c r="Z15" s="252"/>
      <c r="AA15" s="509" t="n">
        <v>10</v>
      </c>
    </row>
    <row r="16" customFormat="false" ht="18.75" hidden="true" customHeight="true" outlineLevel="0" collapsed="false">
      <c r="A16" s="549"/>
      <c r="B16" s="510" t="n">
        <v>11</v>
      </c>
      <c r="C16" s="223" t="n">
        <v>8</v>
      </c>
      <c r="D16" s="555" t="s">
        <v>196</v>
      </c>
      <c r="E16" s="524" t="n">
        <v>6</v>
      </c>
      <c r="F16" s="524" t="n">
        <v>3</v>
      </c>
      <c r="G16" s="524" t="n">
        <v>2</v>
      </c>
      <c r="H16" s="524" t="n">
        <v>0</v>
      </c>
      <c r="I16" s="524" t="n">
        <v>1</v>
      </c>
      <c r="J16" s="525" t="n">
        <v>7</v>
      </c>
      <c r="K16" s="525" t="n">
        <v>2</v>
      </c>
      <c r="L16" s="526" t="n">
        <v>5</v>
      </c>
      <c r="M16" s="554" t="n">
        <v>0.66666</v>
      </c>
      <c r="N16" s="506" t="str">
        <f aca="false">IF(AND(I16=0,$N$4&lt;&gt;4,F16&gt;0),"Invicto","")</f>
        <v/>
      </c>
      <c r="W16" s="507"/>
      <c r="X16" s="252"/>
      <c r="Y16" s="252"/>
      <c r="Z16" s="252"/>
      <c r="AA16" s="509" t="n">
        <v>11</v>
      </c>
    </row>
    <row r="17" customFormat="false" ht="18.75" hidden="true" customHeight="true" outlineLevel="0" collapsed="false">
      <c r="A17" s="549"/>
      <c r="B17" s="510" t="n">
        <v>12</v>
      </c>
      <c r="C17" s="223" t="n">
        <v>1</v>
      </c>
      <c r="D17" s="555" t="s">
        <v>181</v>
      </c>
      <c r="E17" s="524" t="n">
        <v>6</v>
      </c>
      <c r="F17" s="524" t="n">
        <v>2</v>
      </c>
      <c r="G17" s="524" t="n">
        <v>2</v>
      </c>
      <c r="H17" s="524" t="n">
        <v>0</v>
      </c>
      <c r="I17" s="524" t="n">
        <v>0</v>
      </c>
      <c r="J17" s="525" t="n">
        <v>5</v>
      </c>
      <c r="K17" s="525" t="n">
        <v>0</v>
      </c>
      <c r="L17" s="526" t="n">
        <v>5</v>
      </c>
      <c r="M17" s="554" t="n">
        <v>1</v>
      </c>
      <c r="N17" s="506" t="str">
        <f aca="false">IF(AND(I17=0,$N$4&lt;&gt;4,F17&gt;0),"Invicto","")</f>
        <v>Invicto</v>
      </c>
      <c r="W17" s="507"/>
      <c r="X17" s="252"/>
      <c r="Y17" s="252"/>
      <c r="Z17" s="252"/>
      <c r="AA17" s="509" t="n">
        <v>12</v>
      </c>
    </row>
    <row r="18" customFormat="false" ht="18.75" hidden="true" customHeight="true" outlineLevel="0" collapsed="false">
      <c r="A18" s="549"/>
      <c r="B18" s="510" t="n">
        <v>13</v>
      </c>
      <c r="C18" s="223" t="n">
        <v>2</v>
      </c>
      <c r="D18" s="555" t="s">
        <v>182</v>
      </c>
      <c r="E18" s="524" t="n">
        <v>6</v>
      </c>
      <c r="F18" s="524" t="n">
        <v>3</v>
      </c>
      <c r="G18" s="524" t="n">
        <v>2</v>
      </c>
      <c r="H18" s="524" t="n">
        <v>0</v>
      </c>
      <c r="I18" s="524" t="n">
        <v>1</v>
      </c>
      <c r="J18" s="525" t="n">
        <v>6</v>
      </c>
      <c r="K18" s="525" t="n">
        <v>4</v>
      </c>
      <c r="L18" s="526" t="n">
        <v>2</v>
      </c>
      <c r="M18" s="554" t="n">
        <v>0.66666</v>
      </c>
      <c r="N18" s="506" t="str">
        <f aca="false">IF(AND(I18=0,$N$4&lt;&gt;4,F18&gt;0),"Invicto","")</f>
        <v/>
      </c>
      <c r="W18" s="507"/>
      <c r="X18" s="252"/>
      <c r="Y18" s="252"/>
      <c r="Z18" s="252"/>
      <c r="AA18" s="509" t="n">
        <v>13</v>
      </c>
    </row>
    <row r="19" customFormat="false" ht="18.75" hidden="true" customHeight="true" outlineLevel="0" collapsed="false">
      <c r="A19" s="549"/>
      <c r="B19" s="510" t="n">
        <v>14</v>
      </c>
      <c r="C19" s="223" t="n">
        <v>9</v>
      </c>
      <c r="D19" s="555" t="s">
        <v>197</v>
      </c>
      <c r="E19" s="524" t="n">
        <v>6</v>
      </c>
      <c r="F19" s="524" t="n">
        <v>2</v>
      </c>
      <c r="G19" s="524" t="n">
        <v>2</v>
      </c>
      <c r="H19" s="524" t="n">
        <v>0</v>
      </c>
      <c r="I19" s="524" t="n">
        <v>0</v>
      </c>
      <c r="J19" s="525" t="n">
        <v>4</v>
      </c>
      <c r="K19" s="525" t="n">
        <v>2</v>
      </c>
      <c r="L19" s="526" t="n">
        <v>2</v>
      </c>
      <c r="M19" s="554" t="n">
        <v>1</v>
      </c>
      <c r="N19" s="506" t="str">
        <f aca="false">IF(AND(I19=0,$N$4&lt;&gt;4,F19&gt;0),"Invicto","")</f>
        <v>Invicto</v>
      </c>
      <c r="W19" s="507"/>
      <c r="X19" s="252"/>
      <c r="Y19" s="252"/>
      <c r="Z19" s="252"/>
      <c r="AA19" s="509" t="n">
        <v>14</v>
      </c>
    </row>
    <row r="20" customFormat="false" ht="18.75" hidden="true" customHeight="true" outlineLevel="0" collapsed="false">
      <c r="A20" s="549"/>
      <c r="B20" s="510" t="n">
        <v>15</v>
      </c>
      <c r="C20" s="223" t="n">
        <v>18</v>
      </c>
      <c r="D20" s="555" t="s">
        <v>206</v>
      </c>
      <c r="E20" s="524" t="n">
        <v>6</v>
      </c>
      <c r="F20" s="524" t="n">
        <v>3</v>
      </c>
      <c r="G20" s="524" t="n">
        <v>2</v>
      </c>
      <c r="H20" s="524" t="n">
        <v>0</v>
      </c>
      <c r="I20" s="524" t="n">
        <v>1</v>
      </c>
      <c r="J20" s="525" t="n">
        <v>5</v>
      </c>
      <c r="K20" s="525" t="n">
        <v>5</v>
      </c>
      <c r="L20" s="526" t="n">
        <v>0</v>
      </c>
      <c r="M20" s="554" t="n">
        <v>0.66666</v>
      </c>
      <c r="N20" s="506" t="str">
        <f aca="false">IF(AND(I20=0,$N$4&lt;&gt;4,F20&gt;0),"Invicto","")</f>
        <v/>
      </c>
      <c r="W20" s="507"/>
      <c r="X20" s="252"/>
      <c r="Y20" s="252"/>
      <c r="Z20" s="252"/>
      <c r="AA20" s="509" t="n">
        <v>15</v>
      </c>
    </row>
    <row r="21" customFormat="false" ht="18.75" hidden="true" customHeight="true" outlineLevel="0" collapsed="false">
      <c r="A21" s="556"/>
      <c r="B21" s="510" t="n">
        <v>16</v>
      </c>
      <c r="C21" s="223" t="n">
        <v>4</v>
      </c>
      <c r="D21" s="555" t="s">
        <v>187</v>
      </c>
      <c r="E21" s="524" t="n">
        <v>6</v>
      </c>
      <c r="F21" s="524" t="n">
        <v>3</v>
      </c>
      <c r="G21" s="524" t="n">
        <v>2</v>
      </c>
      <c r="H21" s="524" t="n">
        <v>0</v>
      </c>
      <c r="I21" s="524" t="n">
        <v>1</v>
      </c>
      <c r="J21" s="525" t="n">
        <v>4</v>
      </c>
      <c r="K21" s="525" t="n">
        <v>4</v>
      </c>
      <c r="L21" s="526" t="n">
        <v>0</v>
      </c>
      <c r="M21" s="554" t="n">
        <v>0.66666</v>
      </c>
      <c r="N21" s="506" t="str">
        <f aca="false">IF(AND(I21=0,$N$4&lt;&gt;4,F21&gt;0),"Invicto","")</f>
        <v/>
      </c>
      <c r="W21" s="507"/>
      <c r="X21" s="252"/>
      <c r="Y21" s="252"/>
      <c r="Z21" s="252"/>
      <c r="AA21" s="509" t="n">
        <v>16</v>
      </c>
    </row>
    <row r="22" customFormat="false" ht="18.75" hidden="true" customHeight="true" outlineLevel="0" collapsed="false">
      <c r="A22" s="556"/>
      <c r="B22" s="510" t="n">
        <v>17</v>
      </c>
      <c r="C22" s="223" t="n">
        <v>11</v>
      </c>
      <c r="D22" s="555" t="s">
        <v>199</v>
      </c>
      <c r="E22" s="524" t="n">
        <v>4</v>
      </c>
      <c r="F22" s="524" t="n">
        <v>3</v>
      </c>
      <c r="G22" s="524" t="n">
        <v>1</v>
      </c>
      <c r="H22" s="524" t="n">
        <v>1</v>
      </c>
      <c r="I22" s="524" t="n">
        <v>1</v>
      </c>
      <c r="J22" s="525" t="n">
        <v>5</v>
      </c>
      <c r="K22" s="525" t="n">
        <v>4</v>
      </c>
      <c r="L22" s="526" t="n">
        <v>1</v>
      </c>
      <c r="M22" s="554" t="n">
        <v>0.44444</v>
      </c>
      <c r="N22" s="506" t="str">
        <f aca="false">IF(AND(I22=0,$N$4&lt;&gt;4,F22&gt;0),"Invicto","")</f>
        <v/>
      </c>
      <c r="W22" s="507"/>
      <c r="X22" s="252"/>
      <c r="Y22" s="252"/>
      <c r="Z22" s="252"/>
      <c r="AA22" s="509" t="n">
        <v>17</v>
      </c>
    </row>
    <row r="23" customFormat="false" ht="18.75" hidden="true" customHeight="true" outlineLevel="0" collapsed="false">
      <c r="A23" s="556"/>
      <c r="B23" s="510" t="n">
        <v>18</v>
      </c>
      <c r="C23" s="223" t="n">
        <v>17</v>
      </c>
      <c r="D23" s="555" t="s">
        <v>205</v>
      </c>
      <c r="E23" s="524" t="n">
        <v>4</v>
      </c>
      <c r="F23" s="524" t="n">
        <v>3</v>
      </c>
      <c r="G23" s="524" t="n">
        <v>1</v>
      </c>
      <c r="H23" s="524" t="n">
        <v>1</v>
      </c>
      <c r="I23" s="524" t="n">
        <v>1</v>
      </c>
      <c r="J23" s="525" t="n">
        <v>3</v>
      </c>
      <c r="K23" s="525" t="n">
        <v>2</v>
      </c>
      <c r="L23" s="526" t="n">
        <v>1</v>
      </c>
      <c r="M23" s="554" t="n">
        <v>0.44444</v>
      </c>
      <c r="N23" s="506" t="str">
        <f aca="false">IF(AND(I23=0,$N$4&lt;&gt;4,F23&gt;0),"Invicto","")</f>
        <v/>
      </c>
      <c r="W23" s="507"/>
      <c r="X23" s="252"/>
      <c r="Y23" s="252"/>
      <c r="Z23" s="252"/>
      <c r="AA23" s="509" t="n">
        <v>18</v>
      </c>
    </row>
    <row r="24" customFormat="false" ht="18.75" hidden="true" customHeight="true" outlineLevel="0" collapsed="false">
      <c r="A24" s="556"/>
      <c r="B24" s="510" t="n">
        <v>19</v>
      </c>
      <c r="C24" s="223" t="n">
        <v>12</v>
      </c>
      <c r="D24" s="555" t="s">
        <v>200</v>
      </c>
      <c r="E24" s="524" t="n">
        <v>4</v>
      </c>
      <c r="F24" s="524" t="n">
        <v>3</v>
      </c>
      <c r="G24" s="524" t="n">
        <v>1</v>
      </c>
      <c r="H24" s="524" t="n">
        <v>1</v>
      </c>
      <c r="I24" s="524" t="n">
        <v>1</v>
      </c>
      <c r="J24" s="525" t="n">
        <v>3</v>
      </c>
      <c r="K24" s="525" t="n">
        <v>3</v>
      </c>
      <c r="L24" s="526" t="n">
        <v>0</v>
      </c>
      <c r="M24" s="554" t="n">
        <v>0.44444</v>
      </c>
      <c r="N24" s="506" t="str">
        <f aca="false">IF(AND(I24=0,$N$4&lt;&gt;4,F24&gt;0),"Invicto","")</f>
        <v/>
      </c>
      <c r="W24" s="507"/>
      <c r="X24" s="252"/>
      <c r="Y24" s="252"/>
      <c r="Z24" s="252"/>
      <c r="AA24" s="509" t="n">
        <v>19</v>
      </c>
    </row>
    <row r="25" customFormat="false" ht="18.75" hidden="true" customHeight="true" outlineLevel="0" collapsed="false">
      <c r="A25" s="556"/>
      <c r="B25" s="510" t="n">
        <v>20</v>
      </c>
      <c r="C25" s="223" t="n">
        <v>16</v>
      </c>
      <c r="D25" s="555" t="s">
        <v>204</v>
      </c>
      <c r="E25" s="524" t="n">
        <v>1</v>
      </c>
      <c r="F25" s="524" t="n">
        <v>2</v>
      </c>
      <c r="G25" s="524" t="n">
        <v>0</v>
      </c>
      <c r="H25" s="524" t="n">
        <v>1</v>
      </c>
      <c r="I25" s="524" t="n">
        <v>1</v>
      </c>
      <c r="J25" s="525" t="n">
        <v>2</v>
      </c>
      <c r="K25" s="525" t="n">
        <v>3</v>
      </c>
      <c r="L25" s="526" t="n">
        <v>-1</v>
      </c>
      <c r="M25" s="554" t="n">
        <v>0.16666</v>
      </c>
      <c r="N25" s="506" t="str">
        <f aca="false">IF(AND(I25=0,$N$4&lt;&gt;4,F25&gt;0),"Invicto","")</f>
        <v/>
      </c>
      <c r="W25" s="507"/>
      <c r="X25" s="252"/>
      <c r="Y25" s="252"/>
      <c r="Z25" s="252"/>
      <c r="AA25" s="509" t="s">
        <v>190</v>
      </c>
    </row>
    <row r="26" customFormat="false" ht="12.75" hidden="false" customHeight="true" outlineLevel="0" collapsed="false">
      <c r="A26" s="532"/>
      <c r="B26" s="358"/>
      <c r="C26" s="358"/>
      <c r="D26" s="533"/>
      <c r="E26" s="358"/>
      <c r="F26" s="534"/>
      <c r="G26" s="534"/>
      <c r="H26" s="534"/>
      <c r="I26" s="534"/>
      <c r="J26" s="557" t="n">
        <f aca="false">SMALL(J$6:J$25,2)</f>
        <v>3</v>
      </c>
      <c r="K26" s="557" t="n">
        <f aca="false">LARGE(K$6:K$25,2)</f>
        <v>4</v>
      </c>
      <c r="L26" s="534"/>
      <c r="M26" s="536"/>
      <c r="N26" s="558"/>
      <c r="W26" s="507"/>
      <c r="X26" s="252"/>
      <c r="Y26" s="252"/>
      <c r="Z26" s="252"/>
      <c r="AA26" s="509" t="s">
        <v>194</v>
      </c>
    </row>
    <row r="27" customFormat="false" ht="12.75" hidden="false" customHeight="false" outlineLevel="0" collapsed="false">
      <c r="A27" s="537"/>
      <c r="B27" s="358"/>
      <c r="C27" s="358"/>
      <c r="D27" s="533"/>
      <c r="E27" s="358"/>
      <c r="F27" s="534"/>
      <c r="G27" s="534"/>
      <c r="H27" s="534"/>
      <c r="I27" s="534"/>
      <c r="J27" s="534"/>
      <c r="K27" s="534"/>
      <c r="L27" s="534"/>
      <c r="M27" s="536"/>
      <c r="N27" s="558"/>
      <c r="W27" s="507"/>
      <c r="X27" s="252"/>
      <c r="Y27" s="252"/>
      <c r="Z27" s="252"/>
      <c r="AA27" s="509"/>
    </row>
    <row r="28" customFormat="false" ht="12.75" hidden="false" customHeight="false" outlineLevel="0" collapsed="false">
      <c r="A28" s="537"/>
      <c r="B28" s="358"/>
      <c r="C28" s="358"/>
      <c r="D28" s="533"/>
      <c r="E28" s="358"/>
      <c r="F28" s="534"/>
      <c r="G28" s="534"/>
      <c r="H28" s="534"/>
      <c r="I28" s="534"/>
      <c r="J28" s="534"/>
      <c r="K28" s="534"/>
      <c r="L28" s="534"/>
      <c r="M28" s="536"/>
      <c r="N28" s="558"/>
      <c r="W28" s="507"/>
      <c r="X28" s="252"/>
      <c r="Y28" s="252"/>
      <c r="Z28" s="252"/>
      <c r="AA28" s="509"/>
    </row>
    <row r="29" customFormat="false" ht="12.75" hidden="false" customHeight="false" outlineLevel="0" collapsed="false">
      <c r="A29" s="537"/>
      <c r="B29" s="358"/>
      <c r="C29" s="358"/>
      <c r="D29" s="533"/>
      <c r="E29" s="358"/>
      <c r="F29" s="534"/>
      <c r="G29" s="534"/>
      <c r="H29" s="534"/>
      <c r="I29" s="534"/>
      <c r="J29" s="534"/>
      <c r="K29" s="534"/>
      <c r="L29" s="534"/>
      <c r="M29" s="536"/>
      <c r="N29" s="558"/>
      <c r="W29" s="507"/>
      <c r="X29" s="252"/>
      <c r="Y29" s="252"/>
      <c r="Z29" s="252"/>
      <c r="AA29" s="509"/>
    </row>
    <row r="30" customFormat="false" ht="12.75" hidden="false" customHeight="false" outlineLevel="0" collapsed="false">
      <c r="A30" s="537"/>
      <c r="B30" s="358"/>
      <c r="C30" s="358"/>
      <c r="D30" s="533"/>
      <c r="E30" s="358"/>
      <c r="F30" s="534"/>
      <c r="G30" s="534"/>
      <c r="H30" s="534"/>
      <c r="I30" s="534"/>
      <c r="J30" s="534"/>
      <c r="K30" s="534"/>
      <c r="L30" s="534"/>
      <c r="M30" s="536"/>
      <c r="N30" s="558"/>
      <c r="W30" s="507"/>
      <c r="X30" s="252"/>
      <c r="Y30" s="252"/>
      <c r="Z30" s="252"/>
      <c r="AA30" s="509"/>
    </row>
    <row r="31" customFormat="false" ht="12.75" hidden="false" customHeight="false" outlineLevel="0" collapsed="false">
      <c r="A31" s="537"/>
      <c r="B31" s="358"/>
      <c r="C31" s="358"/>
      <c r="D31" s="533"/>
      <c r="E31" s="358"/>
      <c r="F31" s="534"/>
      <c r="G31" s="534"/>
      <c r="H31" s="534"/>
      <c r="I31" s="534"/>
      <c r="J31" s="534"/>
      <c r="K31" s="534"/>
      <c r="L31" s="534"/>
      <c r="M31" s="536"/>
      <c r="N31" s="558"/>
      <c r="W31" s="507"/>
      <c r="X31" s="252"/>
      <c r="Y31" s="252"/>
      <c r="Z31" s="252"/>
      <c r="AA31" s="509"/>
    </row>
    <row r="32" customFormat="false" ht="12.75" hidden="false" customHeight="false" outlineLevel="0" collapsed="false">
      <c r="A32" s="537"/>
      <c r="B32" s="358"/>
      <c r="C32" s="358"/>
      <c r="D32" s="533"/>
      <c r="E32" s="358"/>
      <c r="F32" s="534"/>
      <c r="G32" s="534"/>
      <c r="H32" s="534"/>
      <c r="I32" s="534"/>
      <c r="J32" s="534"/>
      <c r="K32" s="534"/>
      <c r="L32" s="534"/>
      <c r="M32" s="536"/>
      <c r="N32" s="558"/>
      <c r="W32" s="507"/>
      <c r="X32" s="252"/>
      <c r="Y32" s="252"/>
      <c r="Z32" s="252"/>
      <c r="AA32" s="509"/>
    </row>
    <row r="33" customFormat="false" ht="12.75" hidden="false" customHeight="false" outlineLevel="0" collapsed="false">
      <c r="A33" s="537"/>
      <c r="B33" s="358"/>
      <c r="C33" s="358"/>
      <c r="D33" s="533"/>
      <c r="E33" s="358"/>
      <c r="F33" s="534"/>
      <c r="G33" s="534"/>
      <c r="H33" s="534"/>
      <c r="I33" s="534"/>
      <c r="J33" s="534"/>
      <c r="K33" s="534"/>
      <c r="L33" s="534"/>
      <c r="M33" s="536"/>
      <c r="N33" s="558"/>
      <c r="W33" s="507"/>
      <c r="X33" s="252"/>
      <c r="Y33" s="252"/>
      <c r="Z33" s="252"/>
      <c r="AA33" s="509"/>
    </row>
    <row r="34" customFormat="false" ht="12.75" hidden="false" customHeight="false" outlineLevel="0" collapsed="false">
      <c r="A34" s="537"/>
      <c r="B34" s="358"/>
      <c r="C34" s="358"/>
      <c r="D34" s="533"/>
      <c r="E34" s="358"/>
      <c r="F34" s="534"/>
      <c r="G34" s="534"/>
      <c r="H34" s="534"/>
      <c r="I34" s="534"/>
      <c r="J34" s="534"/>
      <c r="K34" s="534"/>
      <c r="L34" s="534"/>
      <c r="M34" s="536"/>
      <c r="N34" s="558"/>
      <c r="W34" s="507"/>
      <c r="X34" s="252"/>
      <c r="Y34" s="252"/>
      <c r="Z34" s="252"/>
      <c r="AA34" s="509"/>
    </row>
    <row r="35" customFormat="false" ht="12.75" hidden="false" customHeight="false" outlineLevel="0" collapsed="false">
      <c r="A35" s="537"/>
      <c r="B35" s="358"/>
      <c r="C35" s="358"/>
      <c r="D35" s="533"/>
      <c r="E35" s="358"/>
      <c r="F35" s="534"/>
      <c r="G35" s="534"/>
      <c r="H35" s="534"/>
      <c r="I35" s="534"/>
      <c r="J35" s="534"/>
      <c r="K35" s="534"/>
      <c r="L35" s="534"/>
      <c r="M35" s="536"/>
      <c r="N35" s="558"/>
      <c r="W35" s="507"/>
      <c r="X35" s="252"/>
      <c r="Y35" s="252"/>
      <c r="Z35" s="252"/>
      <c r="AA35" s="509"/>
    </row>
    <row r="36" customFormat="false" ht="12.75" hidden="false" customHeight="false" outlineLevel="0" collapsed="false">
      <c r="A36" s="537"/>
      <c r="B36" s="358"/>
      <c r="C36" s="358"/>
      <c r="D36" s="533"/>
      <c r="E36" s="358"/>
      <c r="F36" s="534"/>
      <c r="G36" s="534"/>
      <c r="H36" s="534"/>
      <c r="I36" s="534"/>
      <c r="J36" s="534"/>
      <c r="K36" s="534"/>
      <c r="L36" s="534"/>
      <c r="M36" s="536"/>
      <c r="N36" s="558"/>
      <c r="W36" s="507"/>
      <c r="X36" s="252"/>
      <c r="Y36" s="252"/>
      <c r="Z36" s="252"/>
      <c r="AA36" s="509"/>
    </row>
    <row r="37" customFormat="false" ht="12.75" hidden="false" customHeight="false" outlineLevel="0" collapsed="false">
      <c r="W37" s="507"/>
      <c r="X37" s="252"/>
      <c r="Y37" s="252"/>
      <c r="Z37" s="252"/>
      <c r="AA37" s="509"/>
    </row>
    <row r="38" customFormat="false" ht="12.75" hidden="false" customHeight="false" outlineLevel="0" collapsed="false">
      <c r="W38" s="507"/>
      <c r="X38" s="252"/>
      <c r="Y38" s="252"/>
      <c r="Z38" s="252"/>
      <c r="AA38" s="509"/>
    </row>
    <row r="39" customFormat="false" ht="12.75" hidden="false" customHeight="false" outlineLevel="0" collapsed="false">
      <c r="W39" s="507"/>
      <c r="X39" s="252"/>
      <c r="Y39" s="252"/>
      <c r="Z39" s="252"/>
      <c r="AA39" s="509"/>
    </row>
    <row r="40" customFormat="false" ht="12.75" hidden="false" customHeight="false" outlineLevel="0" collapsed="false">
      <c r="W40" s="507"/>
      <c r="X40" s="252"/>
      <c r="Y40" s="252"/>
      <c r="Z40" s="252"/>
      <c r="AA40" s="509"/>
    </row>
    <row r="41" customFormat="false" ht="12.75" hidden="false" customHeight="false" outlineLevel="0" collapsed="false">
      <c r="W41" s="507"/>
      <c r="X41" s="252"/>
      <c r="Y41" s="252"/>
      <c r="Z41" s="252"/>
      <c r="AA41" s="509"/>
    </row>
    <row r="42" customFormat="false" ht="12.75" hidden="false" customHeight="false" outlineLevel="0" collapsed="false">
      <c r="W42" s="507"/>
      <c r="X42" s="252"/>
      <c r="Y42" s="252"/>
      <c r="Z42" s="252"/>
      <c r="AA42" s="509"/>
    </row>
    <row r="43" customFormat="false" ht="12.75" hidden="false" customHeight="false" outlineLevel="0" collapsed="false">
      <c r="W43" s="507"/>
      <c r="X43" s="252"/>
      <c r="Y43" s="252"/>
      <c r="Z43" s="252"/>
      <c r="AA43" s="509"/>
    </row>
  </sheetData>
  <sheetProtection sheet="true" password="c498" objects="true" scenarios="true"/>
  <mergeCells count="1">
    <mergeCell ref="B5:D5"/>
  </mergeCells>
  <conditionalFormatting sqref="C7:C25">
    <cfRule type="expression" priority="2" aboveAverage="0" equalAverage="0" bottom="0" percent="0" rank="0" text="" dxfId="56">
      <formula>AND(C7=C6)</formula>
    </cfRule>
  </conditionalFormatting>
  <conditionalFormatting sqref="B5:C5">
    <cfRule type="cellIs" priority="3" operator="equal" aboveAverage="0" equalAverage="0" bottom="0" percent="0" rank="0" text="" dxfId="57">
      <formula>0</formula>
    </cfRule>
  </conditionalFormatting>
  <conditionalFormatting sqref="M6:M25">
    <cfRule type="cellIs" priority="4" operator="between" aboveAverage="0" equalAverage="0" bottom="0" percent="0" rank="0" text="" dxfId="58">
      <formula>0.65</formula>
      <formula>1</formula>
    </cfRule>
    <cfRule type="cellIs" priority="5" operator="between" aboveAverage="0" equalAverage="0" bottom="0" percent="0" rank="0" text="" dxfId="59">
      <formula>0.55</formula>
      <formula>0.6499</formula>
    </cfRule>
    <cfRule type="cellIs" priority="6" operator="between" aboveAverage="0" equalAverage="0" bottom="0" percent="0" rank="0" text="" dxfId="60">
      <formula>0.5499</formula>
      <formula>0</formula>
    </cfRule>
  </conditionalFormatting>
  <conditionalFormatting sqref="D6:D25">
    <cfRule type="cellIs" priority="7" operator="equal" aboveAverage="0" equalAverage="0" bottom="0" percent="0" rank="0" text="" dxfId="61">
      <formula>$W$1</formula>
    </cfRule>
  </conditionalFormatting>
  <conditionalFormatting sqref="J6:J25">
    <cfRule type="expression" priority="8" aboveAverage="0" equalAverage="0" bottom="0" percent="0" rank="0" text="" dxfId="62">
      <formula>AND(J6&gt;=$J$4,$F6&gt;0)</formula>
    </cfRule>
    <cfRule type="expression" priority="9" aboveAverage="0" equalAverage="0" bottom="0" percent="0" rank="0" text="" dxfId="63">
      <formula>AND(J6&lt;=$J$26,$F6&gt;0)</formula>
    </cfRule>
  </conditionalFormatting>
  <conditionalFormatting sqref="K6:K25">
    <cfRule type="expression" priority="10" aboveAverage="0" equalAverage="0" bottom="0" percent="0" rank="0" text="" dxfId="64">
      <formula>AND(K6&lt;=$K$4,$F6&gt;0)</formula>
    </cfRule>
    <cfRule type="expression" priority="11" aboveAverage="0" equalAverage="0" bottom="0" percent="0" rank="0" text="" dxfId="65">
      <formula>AND(K6&gt;=$K$26,$F6&gt;0)</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AF39"/>
    <pageSetUpPr fitToPage="false"/>
  </sheetPr>
  <dimension ref="A1:AA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 activeCellId="0" sqref="B5:D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3.56"/>
    <col collapsed="false" customWidth="true" hidden="false" outlineLevel="0" max="4" min="4" style="239" width="19.99"/>
    <col collapsed="false" customWidth="true" hidden="false" outlineLevel="0" max="5" min="5" style="473" width="4.28"/>
    <col collapsed="false" customWidth="true" hidden="false" outlineLevel="0" max="11" min="6" style="474" width="4.28"/>
    <col collapsed="false" customWidth="true" hidden="false" outlineLevel="0" max="12" min="12" style="474" width="5.41"/>
    <col collapsed="false" customWidth="true" hidden="false" outlineLevel="0" max="14" min="13" style="474" width="7.14"/>
    <col collapsed="false" customWidth="true" hidden="false" outlineLevel="0" max="17" min="15" style="239" width="7.14"/>
    <col collapsed="false" customWidth="true" hidden="false" outlineLevel="0" max="18" min="18" style="239" width="8.14"/>
    <col collapsed="false" customWidth="true" hidden="false" outlineLevel="0" max="19" min="19" style="239" width="11.42"/>
    <col collapsed="false" customWidth="false" hidden="false" outlineLevel="0" max="257" min="20" style="239" width="9.14"/>
  </cols>
  <sheetData>
    <row r="1" s="543" customFormat="true" ht="33.75" hidden="false" customHeight="true" outlineLevel="0" collapsed="false">
      <c r="A1" s="475"/>
      <c r="B1" s="476"/>
      <c r="C1" s="476"/>
      <c r="D1" s="476"/>
      <c r="E1" s="476"/>
      <c r="F1" s="476"/>
      <c r="G1" s="476"/>
      <c r="H1" s="476"/>
      <c r="I1" s="241"/>
      <c r="J1" s="241"/>
      <c r="K1" s="241"/>
      <c r="L1" s="241"/>
      <c r="M1" s="241"/>
      <c r="W1" s="243" t="s">
        <v>207</v>
      </c>
      <c r="X1" s="477" t="b">
        <f aca="false">TRUE()</f>
        <v>1</v>
      </c>
      <c r="Y1" s="478"/>
      <c r="Z1" s="477" t="b">
        <f aca="false">TRUE()</f>
        <v>1</v>
      </c>
      <c r="AA1" s="479"/>
    </row>
    <row r="2" s="544" customFormat="true" ht="1.5" hidden="false" customHeight="true" outlineLevel="0" collapsed="false">
      <c r="A2" s="480"/>
      <c r="B2" s="481"/>
      <c r="C2" s="481"/>
      <c r="D2" s="481"/>
      <c r="E2" s="481"/>
      <c r="F2" s="481"/>
      <c r="G2" s="481"/>
      <c r="H2" s="481"/>
      <c r="I2" s="244"/>
      <c r="J2" s="244"/>
      <c r="K2" s="244"/>
      <c r="L2" s="244"/>
      <c r="M2" s="244"/>
      <c r="W2" s="482"/>
      <c r="X2" s="483" t="b">
        <f aca="false">FALSE()</f>
        <v>0</v>
      </c>
      <c r="Y2" s="484"/>
      <c r="Z2" s="483" t="b">
        <f aca="false">FALSE()</f>
        <v>0</v>
      </c>
      <c r="AA2" s="246"/>
    </row>
    <row r="3" s="543" customFormat="true" ht="17.25" hidden="false" customHeight="true" outlineLevel="0" collapsed="false">
      <c r="A3" s="485"/>
      <c r="B3" s="486"/>
      <c r="C3" s="486"/>
      <c r="D3" s="486"/>
      <c r="E3" s="486"/>
      <c r="F3" s="486"/>
      <c r="G3" s="486"/>
      <c r="H3" s="486"/>
      <c r="I3" s="241"/>
      <c r="J3" s="241"/>
      <c r="K3" s="241"/>
      <c r="L3" s="241"/>
      <c r="M3" s="241"/>
      <c r="W3" s="475"/>
      <c r="X3" s="477" t="b">
        <f aca="false">FALSE()</f>
        <v>0</v>
      </c>
      <c r="Y3" s="478"/>
      <c r="Z3" s="477"/>
      <c r="AA3" s="479"/>
    </row>
    <row r="4" s="490" customFormat="true" ht="7.5" hidden="false" customHeight="true" outlineLevel="0" collapsed="false">
      <c r="A4" s="487" t="n">
        <v>22648969</v>
      </c>
      <c r="B4" s="488"/>
      <c r="C4" s="488"/>
      <c r="D4" s="545"/>
      <c r="E4" s="545"/>
      <c r="F4" s="488"/>
      <c r="G4" s="488"/>
      <c r="H4" s="488"/>
      <c r="I4" s="488"/>
      <c r="J4" s="489" t="n">
        <f aca="false">LARGE(J$6:J$25,2)</f>
        <v>4</v>
      </c>
      <c r="K4" s="489" t="n">
        <f aca="false">SMALL(K$6:K$25,2)</f>
        <v>1</v>
      </c>
      <c r="L4" s="488"/>
      <c r="M4" s="488"/>
      <c r="N4" s="489" t="n">
        <v>1</v>
      </c>
      <c r="W4" s="491"/>
      <c r="X4" s="492" t="b">
        <f aca="false">FALSE()</f>
        <v>0</v>
      </c>
      <c r="Y4" s="493" t="s">
        <v>190</v>
      </c>
      <c r="Z4" s="492"/>
      <c r="AA4" s="494"/>
    </row>
    <row r="5" customFormat="false" ht="13.5" hidden="false" customHeight="true" outlineLevel="0" collapsed="false">
      <c r="A5" s="357"/>
      <c r="B5" s="559" t="s">
        <v>101</v>
      </c>
      <c r="C5" s="559"/>
      <c r="D5" s="559"/>
      <c r="E5" s="560" t="s">
        <v>223</v>
      </c>
      <c r="F5" s="560" t="s">
        <v>224</v>
      </c>
      <c r="G5" s="560" t="s">
        <v>225</v>
      </c>
      <c r="H5" s="560" t="s">
        <v>226</v>
      </c>
      <c r="I5" s="560" t="s">
        <v>227</v>
      </c>
      <c r="J5" s="560" t="s">
        <v>228</v>
      </c>
      <c r="K5" s="560" t="s">
        <v>229</v>
      </c>
      <c r="L5" s="560" t="s">
        <v>230</v>
      </c>
      <c r="M5" s="560" t="s">
        <v>231</v>
      </c>
      <c r="N5" s="548"/>
      <c r="W5" s="497"/>
      <c r="X5" s="498" t="b">
        <f aca="false">FALSE()</f>
        <v>0</v>
      </c>
      <c r="Y5" s="499" t="s">
        <v>190</v>
      </c>
      <c r="Z5" s="498"/>
      <c r="AA5" s="252"/>
    </row>
    <row r="6" customFormat="false" ht="18.75" hidden="true" customHeight="true" outlineLevel="0" collapsed="false">
      <c r="A6" s="556"/>
      <c r="B6" s="500" t="n">
        <v>1</v>
      </c>
      <c r="C6" s="223" t="n">
        <v>5</v>
      </c>
      <c r="D6" s="550" t="s">
        <v>189</v>
      </c>
      <c r="E6" s="551" t="n">
        <v>6</v>
      </c>
      <c r="F6" s="551" t="n">
        <v>2</v>
      </c>
      <c r="G6" s="551" t="n">
        <v>2</v>
      </c>
      <c r="H6" s="551" t="n">
        <v>0</v>
      </c>
      <c r="I6" s="551" t="n">
        <v>0</v>
      </c>
      <c r="J6" s="552" t="n">
        <v>2</v>
      </c>
      <c r="K6" s="552" t="n">
        <v>0</v>
      </c>
      <c r="L6" s="553" t="n">
        <v>2</v>
      </c>
      <c r="M6" s="515" t="n">
        <v>1</v>
      </c>
      <c r="N6" s="506" t="str">
        <f aca="false">IF(AND(I6=0,$N$4&lt;&gt;4,F6&gt;0),"Invicto","")</f>
        <v>Invicto</v>
      </c>
      <c r="W6" s="507"/>
      <c r="X6" s="508"/>
      <c r="Y6" s="508"/>
      <c r="Z6" s="508"/>
      <c r="AA6" s="509" t="n">
        <v>1</v>
      </c>
    </row>
    <row r="7" customFormat="false" ht="18.75" hidden="true" customHeight="true" outlineLevel="0" collapsed="false">
      <c r="A7" s="556"/>
      <c r="B7" s="510" t="n">
        <v>2</v>
      </c>
      <c r="C7" s="223" t="n">
        <v>19</v>
      </c>
      <c r="D7" s="555" t="s">
        <v>207</v>
      </c>
      <c r="E7" s="524" t="n">
        <v>5</v>
      </c>
      <c r="F7" s="524" t="n">
        <v>3</v>
      </c>
      <c r="G7" s="524" t="n">
        <v>1</v>
      </c>
      <c r="H7" s="524" t="n">
        <v>2</v>
      </c>
      <c r="I7" s="524" t="n">
        <v>0</v>
      </c>
      <c r="J7" s="525" t="n">
        <v>3</v>
      </c>
      <c r="K7" s="525" t="n">
        <v>2</v>
      </c>
      <c r="L7" s="526" t="n">
        <v>1</v>
      </c>
      <c r="M7" s="515" t="n">
        <v>0.55555</v>
      </c>
      <c r="N7" s="506" t="str">
        <f aca="false">IF(AND(I7=0,$N$4&lt;&gt;4,F7&gt;0),"Invicto","")</f>
        <v>Invicto</v>
      </c>
      <c r="W7" s="507"/>
      <c r="X7" s="508"/>
      <c r="Y7" s="508"/>
      <c r="Z7" s="508"/>
      <c r="AA7" s="509" t="n">
        <v>2</v>
      </c>
    </row>
    <row r="8" customFormat="false" ht="18.75" hidden="true" customHeight="true" outlineLevel="0" collapsed="false">
      <c r="A8" s="556"/>
      <c r="B8" s="510" t="n">
        <v>3</v>
      </c>
      <c r="C8" s="223" t="n">
        <v>2</v>
      </c>
      <c r="D8" s="555" t="s">
        <v>182</v>
      </c>
      <c r="E8" s="524" t="n">
        <v>4</v>
      </c>
      <c r="F8" s="524" t="n">
        <v>3</v>
      </c>
      <c r="G8" s="524" t="n">
        <v>1</v>
      </c>
      <c r="H8" s="524" t="n">
        <v>1</v>
      </c>
      <c r="I8" s="524" t="n">
        <v>1</v>
      </c>
      <c r="J8" s="525" t="n">
        <v>2</v>
      </c>
      <c r="K8" s="525" t="n">
        <v>2</v>
      </c>
      <c r="L8" s="526" t="n">
        <v>0</v>
      </c>
      <c r="M8" s="515" t="n">
        <v>0.44444</v>
      </c>
      <c r="N8" s="506" t="str">
        <f aca="false">IF(AND(I8=0,$N$4&lt;&gt;4,F8&gt;0),"Invicto","")</f>
        <v/>
      </c>
      <c r="W8" s="507"/>
      <c r="X8" s="508"/>
      <c r="Y8" s="508"/>
      <c r="Z8" s="508"/>
      <c r="AA8" s="509" t="n">
        <v>3</v>
      </c>
    </row>
    <row r="9" customFormat="false" ht="18.75" hidden="true" customHeight="true" outlineLevel="0" collapsed="false">
      <c r="A9" s="556"/>
      <c r="B9" s="510" t="n">
        <v>4</v>
      </c>
      <c r="C9" s="223" t="n">
        <v>11</v>
      </c>
      <c r="D9" s="555" t="s">
        <v>199</v>
      </c>
      <c r="E9" s="524" t="n">
        <v>4</v>
      </c>
      <c r="F9" s="524" t="n">
        <v>3</v>
      </c>
      <c r="G9" s="524" t="n">
        <v>1</v>
      </c>
      <c r="H9" s="524" t="n">
        <v>1</v>
      </c>
      <c r="I9" s="524" t="n">
        <v>1</v>
      </c>
      <c r="J9" s="525" t="n">
        <v>1</v>
      </c>
      <c r="K9" s="525" t="n">
        <v>1</v>
      </c>
      <c r="L9" s="526" t="n">
        <v>0</v>
      </c>
      <c r="M9" s="515" t="n">
        <v>0.44444</v>
      </c>
      <c r="N9" s="506" t="str">
        <f aca="false">IF(AND(I9=0,$N$4&lt;&gt;4,F9&gt;0),"Invicto","")</f>
        <v/>
      </c>
      <c r="W9" s="507"/>
      <c r="X9" s="508"/>
      <c r="Y9" s="508"/>
      <c r="Z9" s="508"/>
      <c r="AA9" s="509" t="n">
        <v>4</v>
      </c>
    </row>
    <row r="10" customFormat="false" ht="18.75" hidden="true" customHeight="true" outlineLevel="0" collapsed="false">
      <c r="A10" s="556"/>
      <c r="B10" s="510" t="n">
        <v>5</v>
      </c>
      <c r="C10" s="223" t="n">
        <v>8</v>
      </c>
      <c r="D10" s="555" t="s">
        <v>196</v>
      </c>
      <c r="E10" s="524" t="n">
        <v>3</v>
      </c>
      <c r="F10" s="524" t="n">
        <v>3</v>
      </c>
      <c r="G10" s="524" t="n">
        <v>1</v>
      </c>
      <c r="H10" s="524" t="n">
        <v>0</v>
      </c>
      <c r="I10" s="524" t="n">
        <v>2</v>
      </c>
      <c r="J10" s="525" t="n">
        <v>2</v>
      </c>
      <c r="K10" s="525" t="n">
        <v>2</v>
      </c>
      <c r="L10" s="526" t="n">
        <v>0</v>
      </c>
      <c r="M10" s="515" t="n">
        <v>0.33333</v>
      </c>
      <c r="N10" s="506" t="str">
        <f aca="false">IF(AND(I10=0,$N$4&lt;&gt;4,F10&gt;0),"Invicto","")</f>
        <v/>
      </c>
      <c r="W10" s="507"/>
      <c r="X10" s="252"/>
      <c r="Y10" s="252"/>
      <c r="Z10" s="252"/>
      <c r="AA10" s="509" t="n">
        <v>5</v>
      </c>
    </row>
    <row r="11" customFormat="false" ht="18.75" hidden="true" customHeight="true" outlineLevel="0" collapsed="false">
      <c r="A11" s="556"/>
      <c r="B11" s="510" t="n">
        <v>6</v>
      </c>
      <c r="C11" s="223" t="n">
        <v>13</v>
      </c>
      <c r="D11" s="555" t="s">
        <v>201</v>
      </c>
      <c r="E11" s="524" t="n">
        <v>3</v>
      </c>
      <c r="F11" s="524" t="n">
        <v>2</v>
      </c>
      <c r="G11" s="524" t="n">
        <v>1</v>
      </c>
      <c r="H11" s="524" t="n">
        <v>0</v>
      </c>
      <c r="I11" s="524" t="n">
        <v>1</v>
      </c>
      <c r="J11" s="525" t="n">
        <v>3</v>
      </c>
      <c r="K11" s="525" t="n">
        <v>4</v>
      </c>
      <c r="L11" s="526" t="n">
        <v>-1</v>
      </c>
      <c r="M11" s="515" t="n">
        <v>0.5</v>
      </c>
      <c r="N11" s="506" t="str">
        <f aca="false">IF(AND(I11=0,$N$4&lt;&gt;4,F11&gt;0),"Invicto","")</f>
        <v/>
      </c>
      <c r="W11" s="507"/>
      <c r="X11" s="252"/>
      <c r="Y11" s="252"/>
      <c r="Z11" s="252"/>
      <c r="AA11" s="509" t="n">
        <v>6</v>
      </c>
    </row>
    <row r="12" customFormat="false" ht="18.75" hidden="true" customHeight="true" outlineLevel="0" collapsed="false">
      <c r="A12" s="556"/>
      <c r="B12" s="510" t="n">
        <v>7</v>
      </c>
      <c r="C12" s="223" t="n">
        <v>1</v>
      </c>
      <c r="D12" s="555" t="s">
        <v>181</v>
      </c>
      <c r="E12" s="524" t="n">
        <v>3</v>
      </c>
      <c r="F12" s="524" t="n">
        <v>4</v>
      </c>
      <c r="G12" s="524" t="n">
        <v>1</v>
      </c>
      <c r="H12" s="524" t="n">
        <v>0</v>
      </c>
      <c r="I12" s="524" t="n">
        <v>3</v>
      </c>
      <c r="J12" s="525" t="n">
        <v>5</v>
      </c>
      <c r="K12" s="525" t="n">
        <v>8</v>
      </c>
      <c r="L12" s="526" t="n">
        <v>-3</v>
      </c>
      <c r="M12" s="515" t="n">
        <v>0.25</v>
      </c>
      <c r="N12" s="506" t="str">
        <f aca="false">IF(AND(I12=0,$N$4&lt;&gt;4,F12&gt;0),"Invicto","")</f>
        <v/>
      </c>
      <c r="W12" s="507"/>
      <c r="X12" s="252"/>
      <c r="Y12" s="252"/>
      <c r="Z12" s="252"/>
      <c r="AA12" s="509" t="n">
        <v>7</v>
      </c>
    </row>
    <row r="13" customFormat="false" ht="18.75" hidden="true" customHeight="true" outlineLevel="0" collapsed="false">
      <c r="A13" s="556"/>
      <c r="B13" s="510" t="n">
        <v>8</v>
      </c>
      <c r="C13" s="223" t="n">
        <v>6</v>
      </c>
      <c r="D13" s="555" t="s">
        <v>193</v>
      </c>
      <c r="E13" s="524" t="n">
        <v>3</v>
      </c>
      <c r="F13" s="524" t="n">
        <v>3</v>
      </c>
      <c r="G13" s="524" t="n">
        <v>1</v>
      </c>
      <c r="H13" s="524" t="n">
        <v>0</v>
      </c>
      <c r="I13" s="524" t="n">
        <v>2</v>
      </c>
      <c r="J13" s="525" t="n">
        <v>3</v>
      </c>
      <c r="K13" s="525" t="n">
        <v>7</v>
      </c>
      <c r="L13" s="526" t="n">
        <v>-4</v>
      </c>
      <c r="M13" s="515" t="n">
        <v>0.33333</v>
      </c>
      <c r="N13" s="506" t="str">
        <f aca="false">IF(AND(I13=0,$N$4&lt;&gt;4,F13&gt;0),"Invicto","")</f>
        <v/>
      </c>
      <c r="W13" s="507"/>
      <c r="X13" s="252"/>
      <c r="Y13" s="252"/>
      <c r="Z13" s="252"/>
      <c r="AA13" s="509" t="n">
        <v>8</v>
      </c>
    </row>
    <row r="14" customFormat="false" ht="18.75" hidden="true" customHeight="true" outlineLevel="0" collapsed="false">
      <c r="A14" s="556"/>
      <c r="B14" s="527" t="n">
        <v>8</v>
      </c>
      <c r="C14" s="223" t="n">
        <v>7</v>
      </c>
      <c r="D14" s="555" t="s">
        <v>195</v>
      </c>
      <c r="E14" s="524" t="n">
        <v>3</v>
      </c>
      <c r="F14" s="524" t="n">
        <v>3</v>
      </c>
      <c r="G14" s="524" t="n">
        <v>1</v>
      </c>
      <c r="H14" s="524" t="n">
        <v>0</v>
      </c>
      <c r="I14" s="524" t="n">
        <v>2</v>
      </c>
      <c r="J14" s="525" t="n">
        <v>3</v>
      </c>
      <c r="K14" s="525" t="n">
        <v>7</v>
      </c>
      <c r="L14" s="526" t="n">
        <v>-4</v>
      </c>
      <c r="M14" s="515" t="n">
        <v>0.33333</v>
      </c>
      <c r="N14" s="506" t="str">
        <f aca="false">IF(AND(I14=0,$N$4&lt;&gt;4,F14&gt;0),"Invicto","")</f>
        <v/>
      </c>
      <c r="W14" s="507"/>
      <c r="X14" s="252"/>
      <c r="Y14" s="252"/>
      <c r="Z14" s="252"/>
      <c r="AA14" s="509" t="n">
        <v>9</v>
      </c>
    </row>
    <row r="15" customFormat="false" ht="18.75" hidden="true" customHeight="true" outlineLevel="0" collapsed="false">
      <c r="A15" s="556"/>
      <c r="B15" s="510" t="n">
        <v>10</v>
      </c>
      <c r="C15" s="223" t="n">
        <v>3</v>
      </c>
      <c r="D15" s="555" t="s">
        <v>183</v>
      </c>
      <c r="E15" s="524" t="n">
        <v>2</v>
      </c>
      <c r="F15" s="524" t="n">
        <v>3</v>
      </c>
      <c r="G15" s="524" t="n">
        <v>0</v>
      </c>
      <c r="H15" s="524" t="n">
        <v>2</v>
      </c>
      <c r="I15" s="524" t="n">
        <v>1</v>
      </c>
      <c r="J15" s="525" t="n">
        <v>1</v>
      </c>
      <c r="K15" s="525" t="n">
        <v>3</v>
      </c>
      <c r="L15" s="526" t="n">
        <v>-2</v>
      </c>
      <c r="M15" s="515" t="n">
        <v>0.22222</v>
      </c>
      <c r="N15" s="506" t="str">
        <f aca="false">IF(AND(I15=0,$N$4&lt;&gt;4,F15&gt;0),"Invicto","")</f>
        <v/>
      </c>
      <c r="W15" s="507"/>
      <c r="X15" s="252"/>
      <c r="Y15" s="252"/>
      <c r="Z15" s="252"/>
      <c r="AA15" s="509" t="n">
        <v>10</v>
      </c>
    </row>
    <row r="16" customFormat="false" ht="18.75" hidden="true" customHeight="true" outlineLevel="0" collapsed="false">
      <c r="A16" s="556"/>
      <c r="B16" s="510" t="n">
        <v>11</v>
      </c>
      <c r="C16" s="223" t="n">
        <v>9</v>
      </c>
      <c r="D16" s="555" t="s">
        <v>197</v>
      </c>
      <c r="E16" s="524" t="n">
        <v>2</v>
      </c>
      <c r="F16" s="524" t="n">
        <v>4</v>
      </c>
      <c r="G16" s="524" t="n">
        <v>0</v>
      </c>
      <c r="H16" s="524" t="n">
        <v>2</v>
      </c>
      <c r="I16" s="524" t="n">
        <v>2</v>
      </c>
      <c r="J16" s="525" t="n">
        <v>4</v>
      </c>
      <c r="K16" s="525" t="n">
        <v>7</v>
      </c>
      <c r="L16" s="526" t="n">
        <v>-3</v>
      </c>
      <c r="M16" s="515" t="n">
        <v>0.16666</v>
      </c>
      <c r="N16" s="506" t="str">
        <f aca="false">IF(AND(I16=0,$N$4&lt;&gt;4,F16&gt;0),"Invicto","")</f>
        <v/>
      </c>
      <c r="W16" s="507"/>
      <c r="X16" s="252"/>
      <c r="Y16" s="252"/>
      <c r="Z16" s="252"/>
      <c r="AA16" s="509" t="n">
        <v>11</v>
      </c>
    </row>
    <row r="17" customFormat="false" ht="18.75" hidden="true" customHeight="true" outlineLevel="0" collapsed="false">
      <c r="A17" s="556"/>
      <c r="B17" s="510" t="n">
        <v>12</v>
      </c>
      <c r="C17" s="223" t="n">
        <v>10</v>
      </c>
      <c r="D17" s="555" t="s">
        <v>198</v>
      </c>
      <c r="E17" s="524" t="n">
        <v>1</v>
      </c>
      <c r="F17" s="524" t="n">
        <v>2</v>
      </c>
      <c r="G17" s="524" t="n">
        <v>0</v>
      </c>
      <c r="H17" s="524" t="n">
        <v>1</v>
      </c>
      <c r="I17" s="524" t="n">
        <v>1</v>
      </c>
      <c r="J17" s="525" t="n">
        <v>2</v>
      </c>
      <c r="K17" s="525" t="n">
        <v>3</v>
      </c>
      <c r="L17" s="526" t="n">
        <v>-1</v>
      </c>
      <c r="M17" s="515" t="n">
        <v>0.16666</v>
      </c>
      <c r="N17" s="506" t="str">
        <f aca="false">IF(AND(I17=0,$N$4&lt;&gt;4,F17&gt;0),"Invicto","")</f>
        <v/>
      </c>
      <c r="W17" s="507"/>
      <c r="X17" s="252"/>
      <c r="Y17" s="252"/>
      <c r="Z17" s="252"/>
      <c r="AA17" s="509" t="n">
        <v>12</v>
      </c>
    </row>
    <row r="18" customFormat="false" ht="18.75" hidden="true" customHeight="true" outlineLevel="0" collapsed="false">
      <c r="A18" s="556"/>
      <c r="B18" s="510" t="n">
        <v>13</v>
      </c>
      <c r="C18" s="223" t="n">
        <v>14</v>
      </c>
      <c r="D18" s="555" t="s">
        <v>202</v>
      </c>
      <c r="E18" s="524" t="n">
        <v>1</v>
      </c>
      <c r="F18" s="524" t="n">
        <v>3</v>
      </c>
      <c r="G18" s="524" t="n">
        <v>0</v>
      </c>
      <c r="H18" s="524" t="n">
        <v>1</v>
      </c>
      <c r="I18" s="524" t="n">
        <v>2</v>
      </c>
      <c r="J18" s="525" t="n">
        <v>3</v>
      </c>
      <c r="K18" s="525" t="n">
        <v>5</v>
      </c>
      <c r="L18" s="526" t="n">
        <v>-2</v>
      </c>
      <c r="M18" s="515" t="n">
        <v>0.11111</v>
      </c>
      <c r="N18" s="506" t="str">
        <f aca="false">IF(AND(I18=0,$N$4&lt;&gt;4,F18&gt;0),"Invicto","")</f>
        <v/>
      </c>
      <c r="W18" s="507"/>
      <c r="X18" s="252"/>
      <c r="Y18" s="252"/>
      <c r="Z18" s="252"/>
      <c r="AA18" s="509" t="n">
        <v>13</v>
      </c>
    </row>
    <row r="19" customFormat="false" ht="18.75" hidden="true" customHeight="true" outlineLevel="0" collapsed="false">
      <c r="A19" s="556"/>
      <c r="B19" s="510" t="n">
        <v>14</v>
      </c>
      <c r="C19" s="223" t="n">
        <v>17</v>
      </c>
      <c r="D19" s="555" t="s">
        <v>205</v>
      </c>
      <c r="E19" s="524" t="n">
        <v>1</v>
      </c>
      <c r="F19" s="524" t="n">
        <v>3</v>
      </c>
      <c r="G19" s="524" t="n">
        <v>0</v>
      </c>
      <c r="H19" s="524" t="n">
        <v>1</v>
      </c>
      <c r="I19" s="524" t="n">
        <v>2</v>
      </c>
      <c r="J19" s="525" t="n">
        <v>2</v>
      </c>
      <c r="K19" s="525" t="n">
        <v>6</v>
      </c>
      <c r="L19" s="526" t="n">
        <v>-4</v>
      </c>
      <c r="M19" s="515" t="n">
        <v>0.11111</v>
      </c>
      <c r="N19" s="506" t="str">
        <f aca="false">IF(AND(I19=0,$N$4&lt;&gt;4,F19&gt;0),"Invicto","")</f>
        <v/>
      </c>
      <c r="W19" s="507"/>
      <c r="X19" s="252"/>
      <c r="Y19" s="252"/>
      <c r="Z19" s="252"/>
      <c r="AA19" s="509" t="n">
        <v>14</v>
      </c>
    </row>
    <row r="20" customFormat="false" ht="18.75" hidden="true" customHeight="true" outlineLevel="0" collapsed="false">
      <c r="A20" s="556"/>
      <c r="B20" s="527" t="n">
        <v>14</v>
      </c>
      <c r="C20" s="223" t="n">
        <v>18</v>
      </c>
      <c r="D20" s="555" t="s">
        <v>206</v>
      </c>
      <c r="E20" s="524" t="n">
        <v>1</v>
      </c>
      <c r="F20" s="524" t="n">
        <v>3</v>
      </c>
      <c r="G20" s="524" t="n">
        <v>0</v>
      </c>
      <c r="H20" s="524" t="n">
        <v>1</v>
      </c>
      <c r="I20" s="524" t="n">
        <v>2</v>
      </c>
      <c r="J20" s="525" t="n">
        <v>2</v>
      </c>
      <c r="K20" s="525" t="n">
        <v>6</v>
      </c>
      <c r="L20" s="526" t="n">
        <v>-4</v>
      </c>
      <c r="M20" s="515" t="n">
        <v>0.11111</v>
      </c>
      <c r="N20" s="506" t="str">
        <f aca="false">IF(AND(I20=0,$N$4&lt;&gt;4,F20&gt;0),"Invicto","")</f>
        <v/>
      </c>
      <c r="W20" s="507"/>
      <c r="X20" s="252"/>
      <c r="Y20" s="252"/>
      <c r="Z20" s="252"/>
      <c r="AA20" s="509" t="n">
        <v>15</v>
      </c>
    </row>
    <row r="21" customFormat="false" ht="18.75" hidden="true" customHeight="true" outlineLevel="0" collapsed="false">
      <c r="A21" s="556"/>
      <c r="B21" s="510" t="n">
        <v>16</v>
      </c>
      <c r="C21" s="223" t="n">
        <v>12</v>
      </c>
      <c r="D21" s="555" t="s">
        <v>200</v>
      </c>
      <c r="E21" s="524" t="n">
        <v>0</v>
      </c>
      <c r="F21" s="524" t="n">
        <v>3</v>
      </c>
      <c r="G21" s="524" t="n">
        <v>0</v>
      </c>
      <c r="H21" s="524" t="n">
        <v>0</v>
      </c>
      <c r="I21" s="524" t="n">
        <v>3</v>
      </c>
      <c r="J21" s="525" t="n">
        <v>1</v>
      </c>
      <c r="K21" s="525" t="n">
        <v>6</v>
      </c>
      <c r="L21" s="526" t="n">
        <v>-5</v>
      </c>
      <c r="M21" s="515" t="n">
        <v>0</v>
      </c>
      <c r="N21" s="506" t="str">
        <f aca="false">IF(AND(I21=0,$N$4&lt;&gt;4,F21&gt;0),"Invicto","")</f>
        <v/>
      </c>
      <c r="W21" s="507"/>
      <c r="X21" s="252"/>
      <c r="Y21" s="252"/>
      <c r="Z21" s="252"/>
      <c r="AA21" s="509" t="n">
        <v>16</v>
      </c>
    </row>
    <row r="22" customFormat="false" ht="18.75" hidden="true" customHeight="true" outlineLevel="0" collapsed="false">
      <c r="A22" s="556"/>
      <c r="B22" s="510" t="n">
        <v>17</v>
      </c>
      <c r="C22" s="223" t="n">
        <v>16</v>
      </c>
      <c r="D22" s="555" t="s">
        <v>204</v>
      </c>
      <c r="E22" s="524" t="n">
        <v>0</v>
      </c>
      <c r="F22" s="524" t="n">
        <v>4</v>
      </c>
      <c r="G22" s="524" t="n">
        <v>0</v>
      </c>
      <c r="H22" s="524" t="n">
        <v>0</v>
      </c>
      <c r="I22" s="524" t="n">
        <v>4</v>
      </c>
      <c r="J22" s="525" t="n">
        <v>3</v>
      </c>
      <c r="K22" s="525" t="n">
        <v>9</v>
      </c>
      <c r="L22" s="526" t="n">
        <v>-6</v>
      </c>
      <c r="M22" s="515" t="n">
        <v>0</v>
      </c>
      <c r="N22" s="506" t="str">
        <f aca="false">IF(AND(I22=0,$N$4&lt;&gt;4,F22&gt;0),"Invicto","")</f>
        <v/>
      </c>
      <c r="W22" s="507"/>
      <c r="X22" s="252"/>
      <c r="Y22" s="252"/>
      <c r="Z22" s="252"/>
      <c r="AA22" s="509" t="n">
        <v>17</v>
      </c>
    </row>
    <row r="23" customFormat="false" ht="18.75" hidden="true" customHeight="true" outlineLevel="0" collapsed="false">
      <c r="A23" s="556"/>
      <c r="B23" s="510" t="n">
        <v>18</v>
      </c>
      <c r="C23" s="223" t="n">
        <v>4</v>
      </c>
      <c r="D23" s="555" t="s">
        <v>187</v>
      </c>
      <c r="E23" s="524" t="n">
        <v>0</v>
      </c>
      <c r="F23" s="524" t="n">
        <v>3</v>
      </c>
      <c r="G23" s="524" t="n">
        <v>0</v>
      </c>
      <c r="H23" s="524" t="n">
        <v>0</v>
      </c>
      <c r="I23" s="524" t="n">
        <v>3</v>
      </c>
      <c r="J23" s="525" t="n">
        <v>2</v>
      </c>
      <c r="K23" s="525" t="n">
        <v>8</v>
      </c>
      <c r="L23" s="526" t="n">
        <v>-6</v>
      </c>
      <c r="M23" s="515" t="n">
        <v>0</v>
      </c>
      <c r="N23" s="506" t="str">
        <f aca="false">IF(AND(I23=0,$N$4&lt;&gt;4,F23&gt;0),"Invicto","")</f>
        <v/>
      </c>
      <c r="W23" s="507"/>
      <c r="X23" s="252"/>
      <c r="Y23" s="252"/>
      <c r="Z23" s="252"/>
      <c r="AA23" s="509" t="n">
        <v>18</v>
      </c>
    </row>
    <row r="24" customFormat="false" ht="18.75" hidden="true" customHeight="true" outlineLevel="0" collapsed="false">
      <c r="A24" s="556"/>
      <c r="B24" s="527" t="n">
        <v>18</v>
      </c>
      <c r="C24" s="223" t="n">
        <v>15</v>
      </c>
      <c r="D24" s="555" t="s">
        <v>203</v>
      </c>
      <c r="E24" s="524" t="n">
        <v>0</v>
      </c>
      <c r="F24" s="524" t="n">
        <v>3</v>
      </c>
      <c r="G24" s="524" t="n">
        <v>0</v>
      </c>
      <c r="H24" s="524" t="n">
        <v>0</v>
      </c>
      <c r="I24" s="524" t="n">
        <v>3</v>
      </c>
      <c r="J24" s="525" t="n">
        <v>2</v>
      </c>
      <c r="K24" s="525" t="n">
        <v>8</v>
      </c>
      <c r="L24" s="526" t="n">
        <v>-6</v>
      </c>
      <c r="M24" s="515" t="n">
        <v>0</v>
      </c>
      <c r="N24" s="506" t="str">
        <f aca="false">IF(AND(I24=0,$N$4&lt;&gt;4,F24&gt;0),"Invicto","")</f>
        <v/>
      </c>
      <c r="W24" s="507"/>
      <c r="X24" s="252"/>
      <c r="Y24" s="252"/>
      <c r="Z24" s="252"/>
      <c r="AA24" s="509" t="n">
        <v>19</v>
      </c>
    </row>
    <row r="25" customFormat="false" ht="18.75" hidden="true" customHeight="true" outlineLevel="0" collapsed="false">
      <c r="A25" s="556"/>
      <c r="B25" s="527" t="n">
        <v>18</v>
      </c>
      <c r="C25" s="223" t="n">
        <v>20</v>
      </c>
      <c r="D25" s="555" t="s">
        <v>208</v>
      </c>
      <c r="E25" s="524" t="n">
        <v>0</v>
      </c>
      <c r="F25" s="524" t="n">
        <v>3</v>
      </c>
      <c r="G25" s="524" t="n">
        <v>0</v>
      </c>
      <c r="H25" s="524" t="n">
        <v>0</v>
      </c>
      <c r="I25" s="524" t="n">
        <v>3</v>
      </c>
      <c r="J25" s="525" t="n">
        <v>2</v>
      </c>
      <c r="K25" s="525" t="n">
        <v>8</v>
      </c>
      <c r="L25" s="526" t="n">
        <v>-6</v>
      </c>
      <c r="M25" s="515" t="n">
        <v>0</v>
      </c>
      <c r="N25" s="506" t="str">
        <f aca="false">IF(AND(I25=0,$N$4&lt;&gt;4,F25&gt;0),"Invicto","")</f>
        <v/>
      </c>
      <c r="W25" s="507"/>
      <c r="X25" s="252"/>
      <c r="Y25" s="252"/>
      <c r="Z25" s="252"/>
      <c r="AA25" s="509" t="s">
        <v>190</v>
      </c>
    </row>
    <row r="26" customFormat="false" ht="12.75" hidden="false" customHeight="true" outlineLevel="0" collapsed="false">
      <c r="A26" s="532"/>
      <c r="B26" s="358"/>
      <c r="C26" s="358"/>
      <c r="D26" s="533"/>
      <c r="E26" s="358"/>
      <c r="F26" s="534"/>
      <c r="G26" s="534"/>
      <c r="H26" s="534"/>
      <c r="I26" s="534"/>
      <c r="J26" s="557" t="n">
        <f aca="false">SMALL(J$6:J$25,2)</f>
        <v>1</v>
      </c>
      <c r="K26" s="557" t="n">
        <f aca="false">LARGE(K$6:K$25,2)</f>
        <v>8</v>
      </c>
      <c r="L26" s="534"/>
      <c r="M26" s="536"/>
      <c r="N26" s="558"/>
      <c r="W26" s="507"/>
      <c r="X26" s="252"/>
      <c r="Y26" s="252"/>
      <c r="Z26" s="252"/>
      <c r="AA26" s="509" t="s">
        <v>194</v>
      </c>
    </row>
    <row r="27" customFormat="false" ht="12.75" hidden="false" customHeight="false" outlineLevel="0" collapsed="false">
      <c r="A27" s="537"/>
      <c r="B27" s="358"/>
      <c r="C27" s="358"/>
      <c r="D27" s="533"/>
      <c r="E27" s="358"/>
      <c r="F27" s="534"/>
      <c r="G27" s="534"/>
      <c r="H27" s="534"/>
      <c r="I27" s="534"/>
      <c r="J27" s="534"/>
      <c r="K27" s="534"/>
      <c r="L27" s="534"/>
      <c r="M27" s="536"/>
      <c r="N27" s="558"/>
      <c r="W27" s="507"/>
      <c r="X27" s="252"/>
      <c r="Y27" s="252"/>
      <c r="Z27" s="252"/>
      <c r="AA27" s="509"/>
    </row>
    <row r="28" customFormat="false" ht="12.75" hidden="false" customHeight="false" outlineLevel="0" collapsed="false">
      <c r="A28" s="537"/>
      <c r="B28" s="358"/>
      <c r="C28" s="358"/>
      <c r="D28" s="533"/>
      <c r="E28" s="358"/>
      <c r="F28" s="534"/>
      <c r="G28" s="534"/>
      <c r="H28" s="534"/>
      <c r="I28" s="534"/>
      <c r="J28" s="534"/>
      <c r="K28" s="534"/>
      <c r="L28" s="534"/>
      <c r="M28" s="536"/>
      <c r="N28" s="558"/>
      <c r="W28" s="507"/>
      <c r="X28" s="252"/>
      <c r="Y28" s="252"/>
      <c r="Z28" s="252"/>
      <c r="AA28" s="509"/>
    </row>
    <row r="29" customFormat="false" ht="12.75" hidden="false" customHeight="false" outlineLevel="0" collapsed="false">
      <c r="A29" s="537"/>
      <c r="B29" s="358"/>
      <c r="C29" s="358"/>
      <c r="D29" s="533"/>
      <c r="E29" s="358"/>
      <c r="F29" s="534"/>
      <c r="G29" s="534"/>
      <c r="H29" s="534"/>
      <c r="I29" s="534"/>
      <c r="J29" s="534"/>
      <c r="K29" s="534"/>
      <c r="L29" s="534"/>
      <c r="M29" s="536"/>
      <c r="N29" s="558"/>
      <c r="W29" s="507"/>
      <c r="X29" s="252"/>
      <c r="Y29" s="252"/>
      <c r="Z29" s="252"/>
      <c r="AA29" s="509"/>
    </row>
    <row r="30" customFormat="false" ht="12.75" hidden="false" customHeight="false" outlineLevel="0" collapsed="false">
      <c r="A30" s="537"/>
      <c r="B30" s="358"/>
      <c r="C30" s="358"/>
      <c r="D30" s="533"/>
      <c r="E30" s="358"/>
      <c r="F30" s="534"/>
      <c r="G30" s="534"/>
      <c r="H30" s="534"/>
      <c r="I30" s="534"/>
      <c r="J30" s="534"/>
      <c r="K30" s="534"/>
      <c r="L30" s="534"/>
      <c r="M30" s="536"/>
      <c r="N30" s="558"/>
      <c r="W30" s="507"/>
      <c r="X30" s="252"/>
      <c r="Y30" s="252"/>
      <c r="Z30" s="252"/>
      <c r="AA30" s="509"/>
    </row>
    <row r="31" customFormat="false" ht="12.75" hidden="false" customHeight="false" outlineLevel="0" collapsed="false">
      <c r="A31" s="537"/>
      <c r="B31" s="358"/>
      <c r="C31" s="358"/>
      <c r="D31" s="533"/>
      <c r="E31" s="358"/>
      <c r="F31" s="534"/>
      <c r="G31" s="534"/>
      <c r="H31" s="534"/>
      <c r="I31" s="534"/>
      <c r="J31" s="534"/>
      <c r="K31" s="534"/>
      <c r="L31" s="534"/>
      <c r="M31" s="536"/>
      <c r="N31" s="558"/>
      <c r="W31" s="507"/>
      <c r="X31" s="252"/>
      <c r="Y31" s="252"/>
      <c r="Z31" s="252"/>
      <c r="AA31" s="509"/>
    </row>
    <row r="32" customFormat="false" ht="12.75" hidden="false" customHeight="false" outlineLevel="0" collapsed="false">
      <c r="A32" s="537"/>
      <c r="B32" s="358"/>
      <c r="C32" s="358"/>
      <c r="D32" s="533"/>
      <c r="E32" s="358"/>
      <c r="F32" s="534"/>
      <c r="G32" s="534"/>
      <c r="H32" s="534"/>
      <c r="I32" s="534"/>
      <c r="J32" s="534"/>
      <c r="K32" s="534"/>
      <c r="L32" s="534"/>
      <c r="M32" s="536"/>
      <c r="N32" s="558"/>
      <c r="W32" s="507"/>
      <c r="X32" s="252"/>
      <c r="Y32" s="252"/>
      <c r="Z32" s="252"/>
      <c r="AA32" s="509"/>
    </row>
    <row r="33" customFormat="false" ht="12.75" hidden="false" customHeight="false" outlineLevel="0" collapsed="false">
      <c r="A33" s="537"/>
      <c r="B33" s="358"/>
      <c r="C33" s="358"/>
      <c r="D33" s="533"/>
      <c r="E33" s="358"/>
      <c r="F33" s="534"/>
      <c r="G33" s="534"/>
      <c r="H33" s="534"/>
      <c r="I33" s="534"/>
      <c r="J33" s="534"/>
      <c r="K33" s="534"/>
      <c r="L33" s="534"/>
      <c r="M33" s="536"/>
      <c r="N33" s="558"/>
      <c r="W33" s="507"/>
      <c r="X33" s="252"/>
      <c r="Y33" s="252"/>
      <c r="Z33" s="252"/>
      <c r="AA33" s="509"/>
    </row>
    <row r="34" customFormat="false" ht="12.75" hidden="false" customHeight="false" outlineLevel="0" collapsed="false">
      <c r="A34" s="537"/>
      <c r="B34" s="358"/>
      <c r="C34" s="358"/>
      <c r="D34" s="533"/>
      <c r="E34" s="358"/>
      <c r="F34" s="534"/>
      <c r="G34" s="534"/>
      <c r="H34" s="534"/>
      <c r="I34" s="534"/>
      <c r="J34" s="534"/>
      <c r="K34" s="534"/>
      <c r="L34" s="534"/>
      <c r="M34" s="536"/>
      <c r="N34" s="558"/>
      <c r="W34" s="507"/>
      <c r="X34" s="252"/>
      <c r="Y34" s="252"/>
      <c r="Z34" s="252"/>
      <c r="AA34" s="509"/>
    </row>
    <row r="35" customFormat="false" ht="12.75" hidden="false" customHeight="false" outlineLevel="0" collapsed="false">
      <c r="A35" s="537"/>
      <c r="B35" s="358"/>
      <c r="C35" s="358"/>
      <c r="D35" s="533"/>
      <c r="E35" s="358"/>
      <c r="F35" s="534"/>
      <c r="G35" s="534"/>
      <c r="H35" s="534"/>
      <c r="I35" s="534"/>
      <c r="J35" s="534"/>
      <c r="K35" s="534"/>
      <c r="L35" s="534"/>
      <c r="M35" s="536"/>
      <c r="N35" s="558"/>
      <c r="W35" s="507"/>
      <c r="X35" s="252"/>
      <c r="Y35" s="252"/>
      <c r="Z35" s="252"/>
      <c r="AA35" s="509"/>
    </row>
    <row r="36" customFormat="false" ht="12.75" hidden="false" customHeight="false" outlineLevel="0" collapsed="false">
      <c r="W36" s="507"/>
      <c r="X36" s="252"/>
      <c r="Y36" s="252"/>
      <c r="Z36" s="252"/>
      <c r="AA36" s="509"/>
    </row>
    <row r="37" customFormat="false" ht="12.75" hidden="false" customHeight="false" outlineLevel="0" collapsed="false">
      <c r="W37" s="507"/>
      <c r="X37" s="252"/>
      <c r="Y37" s="252"/>
      <c r="Z37" s="252"/>
      <c r="AA37" s="509"/>
    </row>
    <row r="38" customFormat="false" ht="12.75" hidden="false" customHeight="false" outlineLevel="0" collapsed="false">
      <c r="W38" s="507"/>
      <c r="X38" s="252"/>
      <c r="Y38" s="252"/>
      <c r="Z38" s="252"/>
      <c r="AA38" s="509"/>
    </row>
    <row r="39" customFormat="false" ht="12.75" hidden="false" customHeight="false" outlineLevel="0" collapsed="false">
      <c r="W39" s="507"/>
      <c r="X39" s="252"/>
      <c r="Y39" s="252"/>
      <c r="Z39" s="252"/>
      <c r="AA39" s="509"/>
    </row>
    <row r="40" customFormat="false" ht="12.75" hidden="false" customHeight="false" outlineLevel="0" collapsed="false">
      <c r="W40" s="507"/>
      <c r="X40" s="252"/>
      <c r="Y40" s="252"/>
      <c r="Z40" s="252"/>
      <c r="AA40" s="509"/>
    </row>
    <row r="41" customFormat="false" ht="12.75" hidden="false" customHeight="false" outlineLevel="0" collapsed="false">
      <c r="W41" s="507"/>
      <c r="X41" s="252"/>
      <c r="Y41" s="252"/>
      <c r="Z41" s="252"/>
      <c r="AA41" s="509"/>
    </row>
    <row r="42" customFormat="false" ht="12.75" hidden="false" customHeight="false" outlineLevel="0" collapsed="false">
      <c r="W42" s="507"/>
      <c r="X42" s="252"/>
      <c r="Y42" s="252"/>
      <c r="Z42" s="252"/>
      <c r="AA42" s="509"/>
    </row>
    <row r="43" customFormat="false" ht="12.75" hidden="false" customHeight="false" outlineLevel="0" collapsed="false">
      <c r="W43" s="507"/>
      <c r="X43" s="252"/>
      <c r="Y43" s="252"/>
      <c r="Z43" s="252"/>
      <c r="AA43" s="509"/>
    </row>
  </sheetData>
  <sheetProtection sheet="true" password="c498" objects="true" scenarios="true"/>
  <mergeCells count="1">
    <mergeCell ref="B5:D5"/>
  </mergeCells>
  <conditionalFormatting sqref="C7:C25">
    <cfRule type="expression" priority="2" aboveAverage="0" equalAverage="0" bottom="0" percent="0" rank="0" text="" dxfId="66">
      <formula>AND(C7=C6)</formula>
    </cfRule>
  </conditionalFormatting>
  <conditionalFormatting sqref="B5:C5">
    <cfRule type="cellIs" priority="3" operator="equal" aboveAverage="0" equalAverage="0" bottom="0" percent="0" rank="0" text="" dxfId="67">
      <formula>0</formula>
    </cfRule>
  </conditionalFormatting>
  <conditionalFormatting sqref="M6:M25">
    <cfRule type="cellIs" priority="4" operator="between" aboveAverage="0" equalAverage="0" bottom="0" percent="0" rank="0" text="" dxfId="68">
      <formula>0.35</formula>
      <formula>1</formula>
    </cfRule>
    <cfRule type="cellIs" priority="5" operator="between" aboveAverage="0" equalAverage="0" bottom="0" percent="0" rank="0" text="" dxfId="69">
      <formula>0.25</formula>
      <formula>0.3499</formula>
    </cfRule>
    <cfRule type="cellIs" priority="6" operator="between" aboveAverage="0" equalAverage="0" bottom="0" percent="0" rank="0" text="" dxfId="70">
      <formula>0.2499</formula>
      <formula>0</formula>
    </cfRule>
  </conditionalFormatting>
  <conditionalFormatting sqref="D6:D25">
    <cfRule type="cellIs" priority="7" operator="equal" aboveAverage="0" equalAverage="0" bottom="0" percent="0" rank="0" text="" dxfId="71">
      <formula>$W$1</formula>
    </cfRule>
  </conditionalFormatting>
  <conditionalFormatting sqref="J6:J25">
    <cfRule type="expression" priority="8" aboveAverage="0" equalAverage="0" bottom="0" percent="0" rank="0" text="" dxfId="72">
      <formula>AND(J6&gt;=$J$4,$F6&gt;0)</formula>
    </cfRule>
    <cfRule type="expression" priority="9" aboveAverage="0" equalAverage="0" bottom="0" percent="0" rank="0" text="" dxfId="73">
      <formula>AND(J6&lt;=$J$26,$F6&gt;0)</formula>
    </cfRule>
  </conditionalFormatting>
  <conditionalFormatting sqref="K6:K25">
    <cfRule type="expression" priority="10" aboveAverage="0" equalAverage="0" bottom="0" percent="0" rank="0" text="" dxfId="74">
      <formula>AND(K6&lt;=$K$4,$F6&gt;0)</formula>
    </cfRule>
    <cfRule type="expression" priority="11" aboveAverage="0" equalAverage="0" bottom="0" percent="0" rank="0" text="" dxfId="75">
      <formula>AND(K6&gt;=$K$26,$F6&gt;0)</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A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 activeCellId="0" sqref="B5:D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3.56"/>
    <col collapsed="false" customWidth="true" hidden="false" outlineLevel="0" max="4" min="4" style="239" width="19.99"/>
    <col collapsed="false" customWidth="true" hidden="false" outlineLevel="0" max="5" min="5" style="473" width="4.28"/>
    <col collapsed="false" customWidth="true" hidden="false" outlineLevel="0" max="11" min="6" style="474" width="4.28"/>
    <col collapsed="false" customWidth="true" hidden="false" outlineLevel="0" max="12" min="12" style="474" width="5.41"/>
    <col collapsed="false" customWidth="true" hidden="false" outlineLevel="0" max="14" min="13" style="474" width="7.14"/>
    <col collapsed="false" customWidth="true" hidden="false" outlineLevel="0" max="17" min="15" style="239" width="7.14"/>
    <col collapsed="false" customWidth="true" hidden="false" outlineLevel="0" max="18" min="18" style="239" width="8.14"/>
    <col collapsed="false" customWidth="true" hidden="false" outlineLevel="0" max="19" min="19" style="239" width="11.42"/>
    <col collapsed="false" customWidth="false" hidden="false" outlineLevel="0" max="257" min="20" style="239" width="9.14"/>
  </cols>
  <sheetData>
    <row r="1" s="543" customFormat="true" ht="33.75" hidden="false" customHeight="true" outlineLevel="0" collapsed="false">
      <c r="A1" s="475"/>
      <c r="B1" s="476"/>
      <c r="C1" s="476"/>
      <c r="D1" s="476"/>
      <c r="E1" s="476"/>
      <c r="F1" s="476"/>
      <c r="G1" s="476"/>
      <c r="H1" s="476"/>
      <c r="I1" s="241"/>
      <c r="J1" s="241"/>
      <c r="K1" s="241"/>
      <c r="L1" s="241"/>
      <c r="M1" s="241"/>
      <c r="T1" s="543" t="b">
        <f aca="false">TRUE()</f>
        <v>1</v>
      </c>
      <c r="W1" s="243" t="s">
        <v>207</v>
      </c>
      <c r="X1" s="477" t="b">
        <f aca="false">FALSE()</f>
        <v>0</v>
      </c>
      <c r="Y1" s="478"/>
      <c r="Z1" s="477" t="b">
        <f aca="false">TRUE()</f>
        <v>1</v>
      </c>
      <c r="AA1" s="479"/>
    </row>
    <row r="2" s="544" customFormat="true" ht="1.5" hidden="false" customHeight="true" outlineLevel="0" collapsed="false">
      <c r="A2" s="480"/>
      <c r="B2" s="481"/>
      <c r="C2" s="481"/>
      <c r="D2" s="481"/>
      <c r="E2" s="481"/>
      <c r="F2" s="481"/>
      <c r="G2" s="481"/>
      <c r="H2" s="481"/>
      <c r="I2" s="244"/>
      <c r="J2" s="244"/>
      <c r="K2" s="244"/>
      <c r="L2" s="244"/>
      <c r="M2" s="244"/>
      <c r="T2" s="544" t="b">
        <f aca="false">FALSE()</f>
        <v>0</v>
      </c>
      <c r="W2" s="482"/>
      <c r="X2" s="483" t="b">
        <f aca="false">FALSE()</f>
        <v>0</v>
      </c>
      <c r="Y2" s="484"/>
      <c r="Z2" s="483" t="b">
        <f aca="false">FALSE()</f>
        <v>0</v>
      </c>
      <c r="AA2" s="246"/>
    </row>
    <row r="3" s="543" customFormat="true" ht="17.25" hidden="false" customHeight="true" outlineLevel="0" collapsed="false">
      <c r="A3" s="485"/>
      <c r="B3" s="486"/>
      <c r="C3" s="486"/>
      <c r="D3" s="486"/>
      <c r="E3" s="486"/>
      <c r="F3" s="486"/>
      <c r="G3" s="486"/>
      <c r="H3" s="486"/>
      <c r="I3" s="241"/>
      <c r="J3" s="241"/>
      <c r="K3" s="241"/>
      <c r="L3" s="241"/>
      <c r="M3" s="241"/>
      <c r="W3" s="475"/>
      <c r="X3" s="477" t="b">
        <f aca="false">TRUE()</f>
        <v>1</v>
      </c>
      <c r="Y3" s="478"/>
      <c r="Z3" s="477"/>
      <c r="AA3" s="479"/>
    </row>
    <row r="4" s="490" customFormat="true" ht="7.5" hidden="false" customHeight="true" outlineLevel="0" collapsed="false">
      <c r="A4" s="487" t="n">
        <v>22648969</v>
      </c>
      <c r="B4" s="488"/>
      <c r="C4" s="488"/>
      <c r="D4" s="545"/>
      <c r="E4" s="545"/>
      <c r="F4" s="488"/>
      <c r="G4" s="488"/>
      <c r="H4" s="488"/>
      <c r="I4" s="488"/>
      <c r="J4" s="489" t="n">
        <f aca="false">LARGE(J$6:J$25,2)</f>
        <v>10</v>
      </c>
      <c r="K4" s="489" t="n">
        <f aca="false">SMALL(K$6:K$25,2)</f>
        <v>3</v>
      </c>
      <c r="L4" s="488"/>
      <c r="M4" s="488"/>
      <c r="N4" s="489" t="n">
        <v>3</v>
      </c>
      <c r="W4" s="491"/>
      <c r="X4" s="492" t="b">
        <f aca="false">FALSE()</f>
        <v>0</v>
      </c>
      <c r="Y4" s="493" t="s">
        <v>190</v>
      </c>
      <c r="Z4" s="492"/>
      <c r="AA4" s="494"/>
    </row>
    <row r="5" customFormat="false" ht="13.5" hidden="false" customHeight="true" outlineLevel="0" collapsed="false">
      <c r="A5" s="357"/>
      <c r="B5" s="561" t="s">
        <v>103</v>
      </c>
      <c r="C5" s="561"/>
      <c r="D5" s="561"/>
      <c r="E5" s="562" t="s">
        <v>223</v>
      </c>
      <c r="F5" s="562" t="s">
        <v>224</v>
      </c>
      <c r="G5" s="562" t="s">
        <v>225</v>
      </c>
      <c r="H5" s="562" t="s">
        <v>226</v>
      </c>
      <c r="I5" s="562" t="s">
        <v>227</v>
      </c>
      <c r="J5" s="562" t="s">
        <v>228</v>
      </c>
      <c r="K5" s="562" t="s">
        <v>229</v>
      </c>
      <c r="L5" s="562" t="s">
        <v>230</v>
      </c>
      <c r="M5" s="562" t="s">
        <v>231</v>
      </c>
      <c r="N5" s="548"/>
      <c r="W5" s="497"/>
      <c r="X5" s="498" t="b">
        <f aca="false">FALSE()</f>
        <v>0</v>
      </c>
      <c r="Y5" s="499" t="s">
        <v>190</v>
      </c>
      <c r="Z5" s="498"/>
      <c r="AA5" s="252"/>
    </row>
    <row r="6" customFormat="false" ht="18.75" hidden="true" customHeight="true" outlineLevel="0" collapsed="false">
      <c r="A6" s="549"/>
      <c r="B6" s="500" t="n">
        <v>1</v>
      </c>
      <c r="C6" s="223" t="n">
        <v>5</v>
      </c>
      <c r="D6" s="550" t="s">
        <v>189</v>
      </c>
      <c r="E6" s="551" t="n">
        <v>15</v>
      </c>
      <c r="F6" s="551" t="n">
        <v>6</v>
      </c>
      <c r="G6" s="551" t="n">
        <v>5</v>
      </c>
      <c r="H6" s="551" t="n">
        <v>0</v>
      </c>
      <c r="I6" s="551" t="n">
        <v>1</v>
      </c>
      <c r="J6" s="552" t="n">
        <v>10</v>
      </c>
      <c r="K6" s="552" t="n">
        <v>4</v>
      </c>
      <c r="L6" s="553" t="n">
        <v>6</v>
      </c>
      <c r="M6" s="563" t="n">
        <v>0.83333</v>
      </c>
      <c r="N6" s="506" t="str">
        <f aca="false">IF(AND(I6=0,$N$4&lt;&gt;4,F6&gt;0),"Invicto","")</f>
        <v/>
      </c>
      <c r="W6" s="507"/>
      <c r="X6" s="508"/>
      <c r="Y6" s="508"/>
      <c r="Z6" s="508"/>
      <c r="AA6" s="509" t="n">
        <v>1</v>
      </c>
    </row>
    <row r="7" customFormat="false" ht="18.75" hidden="true" customHeight="true" outlineLevel="0" collapsed="false">
      <c r="A7" s="549"/>
      <c r="B7" s="510" t="n">
        <v>2</v>
      </c>
      <c r="C7" s="223" t="n">
        <v>13</v>
      </c>
      <c r="D7" s="555" t="s">
        <v>201</v>
      </c>
      <c r="E7" s="524" t="n">
        <v>13</v>
      </c>
      <c r="F7" s="524" t="n">
        <v>6</v>
      </c>
      <c r="G7" s="524" t="n">
        <v>4</v>
      </c>
      <c r="H7" s="524" t="n">
        <v>1</v>
      </c>
      <c r="I7" s="524" t="n">
        <v>1</v>
      </c>
      <c r="J7" s="525" t="n">
        <v>13</v>
      </c>
      <c r="K7" s="525" t="n">
        <v>8</v>
      </c>
      <c r="L7" s="526" t="n">
        <v>5</v>
      </c>
      <c r="M7" s="554" t="n">
        <v>0.72222</v>
      </c>
      <c r="N7" s="506" t="str">
        <f aca="false">IF(AND(I7=0,$N$4&lt;&gt;4,F7&gt;0),"Invicto","")</f>
        <v/>
      </c>
      <c r="W7" s="507"/>
      <c r="X7" s="508"/>
      <c r="Y7" s="508"/>
      <c r="Z7" s="508"/>
      <c r="AA7" s="509" t="n">
        <v>2</v>
      </c>
    </row>
    <row r="8" customFormat="false" ht="18.75" hidden="true" customHeight="true" outlineLevel="0" collapsed="false">
      <c r="A8" s="549"/>
      <c r="B8" s="510" t="n">
        <v>3</v>
      </c>
      <c r="C8" s="223" t="n">
        <v>19</v>
      </c>
      <c r="D8" s="555" t="s">
        <v>207</v>
      </c>
      <c r="E8" s="524" t="n">
        <v>12</v>
      </c>
      <c r="F8" s="524" t="n">
        <v>6</v>
      </c>
      <c r="G8" s="524" t="n">
        <v>3</v>
      </c>
      <c r="H8" s="524" t="n">
        <v>3</v>
      </c>
      <c r="I8" s="524" t="n">
        <v>0</v>
      </c>
      <c r="J8" s="525" t="n">
        <v>7</v>
      </c>
      <c r="K8" s="525" t="n">
        <v>3</v>
      </c>
      <c r="L8" s="526" t="n">
        <v>4</v>
      </c>
      <c r="M8" s="554" t="n">
        <v>0.66666</v>
      </c>
      <c r="N8" s="506" t="str">
        <f aca="false">IF(AND(I8=0,$N$4&lt;&gt;4,F8&gt;0),"Invicto","")</f>
        <v>Invicto</v>
      </c>
      <c r="W8" s="507"/>
      <c r="X8" s="508"/>
      <c r="Y8" s="508"/>
      <c r="Z8" s="508"/>
      <c r="AA8" s="509" t="n">
        <v>3</v>
      </c>
    </row>
    <row r="9" customFormat="false" ht="18.75" hidden="true" customHeight="true" outlineLevel="0" collapsed="false">
      <c r="A9" s="549"/>
      <c r="B9" s="510" t="n">
        <v>4</v>
      </c>
      <c r="C9" s="223" t="n">
        <v>10</v>
      </c>
      <c r="D9" s="555" t="s">
        <v>198</v>
      </c>
      <c r="E9" s="524" t="n">
        <v>10</v>
      </c>
      <c r="F9" s="524" t="n">
        <v>6</v>
      </c>
      <c r="G9" s="524" t="n">
        <v>3</v>
      </c>
      <c r="H9" s="524" t="n">
        <v>1</v>
      </c>
      <c r="I9" s="524" t="n">
        <v>2</v>
      </c>
      <c r="J9" s="525" t="n">
        <v>8</v>
      </c>
      <c r="K9" s="525" t="n">
        <v>5</v>
      </c>
      <c r="L9" s="526" t="n">
        <v>3</v>
      </c>
      <c r="M9" s="554" t="n">
        <v>0.55555</v>
      </c>
      <c r="N9" s="506" t="str">
        <f aca="false">IF(AND(I9=0,$N$4&lt;&gt;4,F9&gt;0),"Invicto","")</f>
        <v/>
      </c>
      <c r="W9" s="507"/>
      <c r="X9" s="508"/>
      <c r="Y9" s="508"/>
      <c r="Z9" s="508"/>
      <c r="AA9" s="509" t="n">
        <v>4</v>
      </c>
    </row>
    <row r="10" customFormat="false" ht="18.75" hidden="true" customHeight="true" outlineLevel="0" collapsed="false">
      <c r="A10" s="549"/>
      <c r="B10" s="510" t="n">
        <v>5</v>
      </c>
      <c r="C10" s="223" t="n">
        <v>2</v>
      </c>
      <c r="D10" s="555" t="s">
        <v>182</v>
      </c>
      <c r="E10" s="524" t="n">
        <v>10</v>
      </c>
      <c r="F10" s="524" t="n">
        <v>6</v>
      </c>
      <c r="G10" s="524" t="n">
        <v>3</v>
      </c>
      <c r="H10" s="524" t="n">
        <v>1</v>
      </c>
      <c r="I10" s="524" t="n">
        <v>2</v>
      </c>
      <c r="J10" s="525" t="n">
        <v>8</v>
      </c>
      <c r="K10" s="525" t="n">
        <v>6</v>
      </c>
      <c r="L10" s="526" t="n">
        <v>2</v>
      </c>
      <c r="M10" s="554" t="n">
        <v>0.55555</v>
      </c>
      <c r="N10" s="506" t="str">
        <f aca="false">IF(AND(I10=0,$N$4&lt;&gt;4,F10&gt;0),"Invicto","")</f>
        <v/>
      </c>
      <c r="W10" s="507"/>
      <c r="X10" s="252"/>
      <c r="Y10" s="252"/>
      <c r="Z10" s="252"/>
      <c r="AA10" s="509" t="n">
        <v>5</v>
      </c>
    </row>
    <row r="11" customFormat="false" ht="18.75" hidden="true" customHeight="true" outlineLevel="0" collapsed="false">
      <c r="A11" s="549"/>
      <c r="B11" s="510" t="n">
        <v>6</v>
      </c>
      <c r="C11" s="223" t="n">
        <v>7</v>
      </c>
      <c r="D11" s="555" t="s">
        <v>195</v>
      </c>
      <c r="E11" s="524" t="n">
        <v>10</v>
      </c>
      <c r="F11" s="524" t="n">
        <v>6</v>
      </c>
      <c r="G11" s="524" t="n">
        <v>3</v>
      </c>
      <c r="H11" s="524" t="n">
        <v>1</v>
      </c>
      <c r="I11" s="524" t="n">
        <v>2</v>
      </c>
      <c r="J11" s="525" t="n">
        <v>10</v>
      </c>
      <c r="K11" s="525" t="n">
        <v>11</v>
      </c>
      <c r="L11" s="526" t="n">
        <v>-1</v>
      </c>
      <c r="M11" s="554" t="n">
        <v>0.55555</v>
      </c>
      <c r="N11" s="506" t="str">
        <f aca="false">IF(AND(I11=0,$N$4&lt;&gt;4,F11&gt;0),"Invicto","")</f>
        <v/>
      </c>
      <c r="W11" s="507"/>
      <c r="X11" s="252"/>
      <c r="Y11" s="252"/>
      <c r="Z11" s="252"/>
      <c r="AA11" s="509" t="n">
        <v>6</v>
      </c>
    </row>
    <row r="12" customFormat="false" ht="18.75" hidden="true" customHeight="true" outlineLevel="0" collapsed="false">
      <c r="A12" s="549"/>
      <c r="B12" s="510" t="n">
        <v>7</v>
      </c>
      <c r="C12" s="223" t="n">
        <v>6</v>
      </c>
      <c r="D12" s="555" t="s">
        <v>193</v>
      </c>
      <c r="E12" s="524" t="n">
        <v>10</v>
      </c>
      <c r="F12" s="524" t="n">
        <v>6</v>
      </c>
      <c r="G12" s="524" t="n">
        <v>3</v>
      </c>
      <c r="H12" s="524" t="n">
        <v>1</v>
      </c>
      <c r="I12" s="524" t="n">
        <v>2</v>
      </c>
      <c r="J12" s="525" t="n">
        <v>8</v>
      </c>
      <c r="K12" s="525" t="n">
        <v>9</v>
      </c>
      <c r="L12" s="526" t="n">
        <v>-1</v>
      </c>
      <c r="M12" s="554" t="n">
        <v>0.55555</v>
      </c>
      <c r="N12" s="506" t="str">
        <f aca="false">IF(AND(I12=0,$N$4&lt;&gt;4,F12&gt;0),"Invicto","")</f>
        <v/>
      </c>
      <c r="W12" s="507"/>
      <c r="X12" s="252"/>
      <c r="Y12" s="252"/>
      <c r="Z12" s="252"/>
      <c r="AA12" s="509" t="n">
        <v>7</v>
      </c>
    </row>
    <row r="13" customFormat="false" ht="18.75" hidden="true" customHeight="true" outlineLevel="0" collapsed="false">
      <c r="A13" s="549"/>
      <c r="B13" s="510" t="n">
        <v>8</v>
      </c>
      <c r="C13" s="223" t="n">
        <v>8</v>
      </c>
      <c r="D13" s="555" t="s">
        <v>196</v>
      </c>
      <c r="E13" s="524" t="n">
        <v>9</v>
      </c>
      <c r="F13" s="524" t="n">
        <v>6</v>
      </c>
      <c r="G13" s="524" t="n">
        <v>3</v>
      </c>
      <c r="H13" s="524" t="n">
        <v>0</v>
      </c>
      <c r="I13" s="524" t="n">
        <v>3</v>
      </c>
      <c r="J13" s="525" t="n">
        <v>9</v>
      </c>
      <c r="K13" s="525" t="n">
        <v>4</v>
      </c>
      <c r="L13" s="526" t="n">
        <v>5</v>
      </c>
      <c r="M13" s="554" t="n">
        <v>0.5</v>
      </c>
      <c r="N13" s="506" t="str">
        <f aca="false">IF(AND(I13=0,$N$4&lt;&gt;4,F13&gt;0),"Invicto","")</f>
        <v/>
      </c>
      <c r="W13" s="507"/>
      <c r="X13" s="252"/>
      <c r="Y13" s="252"/>
      <c r="Z13" s="252"/>
      <c r="AA13" s="509" t="n">
        <v>8</v>
      </c>
    </row>
    <row r="14" customFormat="false" ht="18.75" hidden="true" customHeight="true" outlineLevel="0" collapsed="false">
      <c r="A14" s="549"/>
      <c r="B14" s="510" t="n">
        <v>9</v>
      </c>
      <c r="C14" s="223" t="n">
        <v>1</v>
      </c>
      <c r="D14" s="555" t="s">
        <v>181</v>
      </c>
      <c r="E14" s="524" t="n">
        <v>9</v>
      </c>
      <c r="F14" s="524" t="n">
        <v>6</v>
      </c>
      <c r="G14" s="524" t="n">
        <v>3</v>
      </c>
      <c r="H14" s="524" t="n">
        <v>0</v>
      </c>
      <c r="I14" s="524" t="n">
        <v>3</v>
      </c>
      <c r="J14" s="525" t="n">
        <v>10</v>
      </c>
      <c r="K14" s="525" t="n">
        <v>8</v>
      </c>
      <c r="L14" s="526" t="n">
        <v>2</v>
      </c>
      <c r="M14" s="554" t="n">
        <v>0.5</v>
      </c>
      <c r="N14" s="506" t="str">
        <f aca="false">IF(AND(I14=0,$N$4&lt;&gt;4,F14&gt;0),"Invicto","")</f>
        <v/>
      </c>
      <c r="W14" s="507"/>
      <c r="X14" s="252"/>
      <c r="Y14" s="252"/>
      <c r="Z14" s="252"/>
      <c r="AA14" s="509" t="n">
        <v>9</v>
      </c>
    </row>
    <row r="15" customFormat="false" ht="18.75" hidden="true" customHeight="true" outlineLevel="0" collapsed="false">
      <c r="A15" s="549"/>
      <c r="B15" s="510" t="n">
        <v>10</v>
      </c>
      <c r="C15" s="223" t="n">
        <v>3</v>
      </c>
      <c r="D15" s="555" t="s">
        <v>183</v>
      </c>
      <c r="E15" s="524" t="n">
        <v>9</v>
      </c>
      <c r="F15" s="524" t="n">
        <v>6</v>
      </c>
      <c r="G15" s="524" t="n">
        <v>2</v>
      </c>
      <c r="H15" s="524" t="n">
        <v>3</v>
      </c>
      <c r="I15" s="524" t="n">
        <v>1</v>
      </c>
      <c r="J15" s="525" t="n">
        <v>6</v>
      </c>
      <c r="K15" s="525" t="n">
        <v>3</v>
      </c>
      <c r="L15" s="526" t="n">
        <v>3</v>
      </c>
      <c r="M15" s="554" t="n">
        <v>0.5</v>
      </c>
      <c r="N15" s="506" t="str">
        <f aca="false">IF(AND(I15=0,$N$4&lt;&gt;4,F15&gt;0),"Invicto","")</f>
        <v/>
      </c>
      <c r="W15" s="507"/>
      <c r="X15" s="252"/>
      <c r="Y15" s="252"/>
      <c r="Z15" s="252"/>
      <c r="AA15" s="509" t="n">
        <v>10</v>
      </c>
    </row>
    <row r="16" customFormat="false" ht="18.75" hidden="true" customHeight="true" outlineLevel="0" collapsed="false">
      <c r="A16" s="549"/>
      <c r="B16" s="510" t="n">
        <v>11</v>
      </c>
      <c r="C16" s="223" t="n">
        <v>11</v>
      </c>
      <c r="D16" s="555" t="s">
        <v>199</v>
      </c>
      <c r="E16" s="524" t="n">
        <v>8</v>
      </c>
      <c r="F16" s="524" t="n">
        <v>6</v>
      </c>
      <c r="G16" s="524" t="n">
        <v>2</v>
      </c>
      <c r="H16" s="524" t="n">
        <v>2</v>
      </c>
      <c r="I16" s="524" t="n">
        <v>2</v>
      </c>
      <c r="J16" s="525" t="n">
        <v>6</v>
      </c>
      <c r="K16" s="525" t="n">
        <v>5</v>
      </c>
      <c r="L16" s="526" t="n">
        <v>1</v>
      </c>
      <c r="M16" s="554" t="n">
        <v>0.44444</v>
      </c>
      <c r="N16" s="506" t="str">
        <f aca="false">IF(AND(I16=0,$N$4&lt;&gt;4,F16&gt;0),"Invicto","")</f>
        <v/>
      </c>
      <c r="W16" s="507"/>
      <c r="X16" s="252"/>
      <c r="Y16" s="252"/>
      <c r="Z16" s="252"/>
      <c r="AA16" s="509" t="n">
        <v>11</v>
      </c>
    </row>
    <row r="17" customFormat="false" ht="18.75" hidden="true" customHeight="true" outlineLevel="0" collapsed="false">
      <c r="A17" s="549"/>
      <c r="B17" s="527" t="n">
        <v>11</v>
      </c>
      <c r="C17" s="223" t="n">
        <v>14</v>
      </c>
      <c r="D17" s="555" t="s">
        <v>202</v>
      </c>
      <c r="E17" s="524" t="n">
        <v>8</v>
      </c>
      <c r="F17" s="524" t="n">
        <v>6</v>
      </c>
      <c r="G17" s="524" t="n">
        <v>2</v>
      </c>
      <c r="H17" s="524" t="n">
        <v>2</v>
      </c>
      <c r="I17" s="524" t="n">
        <v>2</v>
      </c>
      <c r="J17" s="525" t="n">
        <v>6</v>
      </c>
      <c r="K17" s="525" t="n">
        <v>5</v>
      </c>
      <c r="L17" s="526" t="n">
        <v>1</v>
      </c>
      <c r="M17" s="554" t="n">
        <v>0.44444</v>
      </c>
      <c r="N17" s="506" t="str">
        <f aca="false">IF(AND(I17=0,$N$4&lt;&gt;4,F17&gt;0),"Invicto","")</f>
        <v/>
      </c>
      <c r="W17" s="507"/>
      <c r="X17" s="252"/>
      <c r="Y17" s="252"/>
      <c r="Z17" s="252"/>
      <c r="AA17" s="509" t="n">
        <v>12</v>
      </c>
    </row>
    <row r="18" customFormat="false" ht="18.75" hidden="true" customHeight="true" outlineLevel="0" collapsed="false">
      <c r="A18" s="549"/>
      <c r="B18" s="510" t="n">
        <v>13</v>
      </c>
      <c r="C18" s="223" t="n">
        <v>9</v>
      </c>
      <c r="D18" s="555" t="s">
        <v>197</v>
      </c>
      <c r="E18" s="524" t="n">
        <v>8</v>
      </c>
      <c r="F18" s="524" t="n">
        <v>6</v>
      </c>
      <c r="G18" s="524" t="n">
        <v>2</v>
      </c>
      <c r="H18" s="524" t="n">
        <v>2</v>
      </c>
      <c r="I18" s="524" t="n">
        <v>2</v>
      </c>
      <c r="J18" s="525" t="n">
        <v>8</v>
      </c>
      <c r="K18" s="525" t="n">
        <v>9</v>
      </c>
      <c r="L18" s="526" t="n">
        <v>-1</v>
      </c>
      <c r="M18" s="554" t="n">
        <v>0.44444</v>
      </c>
      <c r="N18" s="506" t="str">
        <f aca="false">IF(AND(I18=0,$N$4&lt;&gt;4,F18&gt;0),"Invicto","")</f>
        <v/>
      </c>
      <c r="W18" s="507"/>
      <c r="X18" s="252"/>
      <c r="Y18" s="252"/>
      <c r="Z18" s="252"/>
      <c r="AA18" s="509" t="n">
        <v>13</v>
      </c>
    </row>
    <row r="19" customFormat="false" ht="18.75" hidden="true" customHeight="true" outlineLevel="0" collapsed="false">
      <c r="A19" s="549"/>
      <c r="B19" s="510" t="n">
        <v>14</v>
      </c>
      <c r="C19" s="223" t="n">
        <v>20</v>
      </c>
      <c r="D19" s="555" t="s">
        <v>208</v>
      </c>
      <c r="E19" s="524" t="n">
        <v>7</v>
      </c>
      <c r="F19" s="524" t="n">
        <v>6</v>
      </c>
      <c r="G19" s="524" t="n">
        <v>2</v>
      </c>
      <c r="H19" s="524" t="n">
        <v>1</v>
      </c>
      <c r="I19" s="524" t="n">
        <v>3</v>
      </c>
      <c r="J19" s="525" t="n">
        <v>7</v>
      </c>
      <c r="K19" s="525" t="n">
        <v>8</v>
      </c>
      <c r="L19" s="526" t="n">
        <v>-1</v>
      </c>
      <c r="M19" s="554" t="n">
        <v>0.38888</v>
      </c>
      <c r="N19" s="506" t="str">
        <f aca="false">IF(AND(I19=0,$N$4&lt;&gt;4,F19&gt;0),"Invicto","")</f>
        <v/>
      </c>
      <c r="W19" s="507"/>
      <c r="X19" s="252"/>
      <c r="Y19" s="252"/>
      <c r="Z19" s="252"/>
      <c r="AA19" s="509" t="n">
        <v>14</v>
      </c>
    </row>
    <row r="20" customFormat="false" ht="18.75" hidden="true" customHeight="true" outlineLevel="0" collapsed="false">
      <c r="A20" s="549"/>
      <c r="B20" s="510" t="n">
        <v>15</v>
      </c>
      <c r="C20" s="223" t="n">
        <v>15</v>
      </c>
      <c r="D20" s="555" t="s">
        <v>203</v>
      </c>
      <c r="E20" s="524" t="n">
        <v>7</v>
      </c>
      <c r="F20" s="524" t="n">
        <v>6</v>
      </c>
      <c r="G20" s="524" t="n">
        <v>2</v>
      </c>
      <c r="H20" s="524" t="n">
        <v>1</v>
      </c>
      <c r="I20" s="524" t="n">
        <v>3</v>
      </c>
      <c r="J20" s="525" t="n">
        <v>7</v>
      </c>
      <c r="K20" s="525" t="n">
        <v>10</v>
      </c>
      <c r="L20" s="526" t="n">
        <v>-3</v>
      </c>
      <c r="M20" s="554" t="n">
        <v>0.38888</v>
      </c>
      <c r="N20" s="506" t="str">
        <f aca="false">IF(AND(I20=0,$N$4&lt;&gt;4,F20&gt;0),"Invicto","")</f>
        <v/>
      </c>
      <c r="W20" s="507"/>
      <c r="X20" s="252"/>
      <c r="Y20" s="252"/>
      <c r="Z20" s="252"/>
      <c r="AA20" s="509" t="n">
        <v>15</v>
      </c>
    </row>
    <row r="21" customFormat="false" ht="18.75" hidden="true" customHeight="true" outlineLevel="0" collapsed="false">
      <c r="A21" s="556"/>
      <c r="B21" s="510" t="n">
        <v>16</v>
      </c>
      <c r="C21" s="223" t="n">
        <v>18</v>
      </c>
      <c r="D21" s="555" t="s">
        <v>206</v>
      </c>
      <c r="E21" s="524" t="n">
        <v>7</v>
      </c>
      <c r="F21" s="524" t="n">
        <v>6</v>
      </c>
      <c r="G21" s="524" t="n">
        <v>2</v>
      </c>
      <c r="H21" s="524" t="n">
        <v>1</v>
      </c>
      <c r="I21" s="524" t="n">
        <v>3</v>
      </c>
      <c r="J21" s="525" t="n">
        <v>7</v>
      </c>
      <c r="K21" s="525" t="n">
        <v>11</v>
      </c>
      <c r="L21" s="526" t="n">
        <v>-4</v>
      </c>
      <c r="M21" s="554" t="n">
        <v>0.38888</v>
      </c>
      <c r="N21" s="506" t="str">
        <f aca="false">IF(AND(I21=0,$N$4&lt;&gt;4,F21&gt;0),"Invicto","")</f>
        <v/>
      </c>
      <c r="W21" s="507"/>
      <c r="X21" s="252"/>
      <c r="Y21" s="252"/>
      <c r="Z21" s="252"/>
      <c r="AA21" s="509" t="n">
        <v>16</v>
      </c>
    </row>
    <row r="22" customFormat="false" ht="18.75" hidden="true" customHeight="true" outlineLevel="0" collapsed="false">
      <c r="A22" s="556"/>
      <c r="B22" s="510" t="n">
        <v>17</v>
      </c>
      <c r="C22" s="223" t="n">
        <v>4</v>
      </c>
      <c r="D22" s="555" t="s">
        <v>187</v>
      </c>
      <c r="E22" s="524" t="n">
        <v>6</v>
      </c>
      <c r="F22" s="524" t="n">
        <v>6</v>
      </c>
      <c r="G22" s="524" t="n">
        <v>2</v>
      </c>
      <c r="H22" s="524" t="n">
        <v>0</v>
      </c>
      <c r="I22" s="524" t="n">
        <v>4</v>
      </c>
      <c r="J22" s="525" t="n">
        <v>6</v>
      </c>
      <c r="K22" s="525" t="n">
        <v>12</v>
      </c>
      <c r="L22" s="526" t="n">
        <v>-6</v>
      </c>
      <c r="M22" s="554" t="n">
        <v>0.33333</v>
      </c>
      <c r="N22" s="506" t="str">
        <f aca="false">IF(AND(I22=0,$N$4&lt;&gt;4,F22&gt;0),"Invicto","")</f>
        <v/>
      </c>
      <c r="W22" s="507"/>
      <c r="X22" s="252"/>
      <c r="Y22" s="252"/>
      <c r="Z22" s="252"/>
      <c r="AA22" s="509" t="n">
        <v>17</v>
      </c>
    </row>
    <row r="23" customFormat="false" ht="18.75" hidden="true" customHeight="true" outlineLevel="0" collapsed="false">
      <c r="A23" s="556"/>
      <c r="B23" s="510" t="n">
        <v>18</v>
      </c>
      <c r="C23" s="223" t="n">
        <v>17</v>
      </c>
      <c r="D23" s="555" t="s">
        <v>205</v>
      </c>
      <c r="E23" s="524" t="n">
        <v>5</v>
      </c>
      <c r="F23" s="524" t="n">
        <v>6</v>
      </c>
      <c r="G23" s="524" t="n">
        <v>1</v>
      </c>
      <c r="H23" s="524" t="n">
        <v>2</v>
      </c>
      <c r="I23" s="524" t="n">
        <v>3</v>
      </c>
      <c r="J23" s="525" t="n">
        <v>5</v>
      </c>
      <c r="K23" s="525" t="n">
        <v>8</v>
      </c>
      <c r="L23" s="526" t="n">
        <v>-3</v>
      </c>
      <c r="M23" s="554" t="n">
        <v>0.27777</v>
      </c>
      <c r="N23" s="506" t="str">
        <f aca="false">IF(AND(I23=0,$N$4&lt;&gt;4,F23&gt;0),"Invicto","")</f>
        <v/>
      </c>
      <c r="W23" s="507"/>
      <c r="X23" s="252"/>
      <c r="Y23" s="252"/>
      <c r="Z23" s="252"/>
      <c r="AA23" s="509" t="n">
        <v>18</v>
      </c>
    </row>
    <row r="24" customFormat="false" ht="18.75" hidden="true" customHeight="true" outlineLevel="0" collapsed="false">
      <c r="A24" s="556"/>
      <c r="B24" s="510" t="n">
        <v>19</v>
      </c>
      <c r="C24" s="223" t="n">
        <v>12</v>
      </c>
      <c r="D24" s="555" t="s">
        <v>200</v>
      </c>
      <c r="E24" s="524" t="n">
        <v>4</v>
      </c>
      <c r="F24" s="524" t="n">
        <v>6</v>
      </c>
      <c r="G24" s="524" t="n">
        <v>1</v>
      </c>
      <c r="H24" s="524" t="n">
        <v>1</v>
      </c>
      <c r="I24" s="524" t="n">
        <v>4</v>
      </c>
      <c r="J24" s="525" t="n">
        <v>4</v>
      </c>
      <c r="K24" s="525" t="n">
        <v>9</v>
      </c>
      <c r="L24" s="526" t="n">
        <v>-5</v>
      </c>
      <c r="M24" s="554" t="n">
        <v>0.22222</v>
      </c>
      <c r="N24" s="506" t="str">
        <f aca="false">IF(AND(I24=0,$N$4&lt;&gt;4,F24&gt;0),"Invicto","")</f>
        <v/>
      </c>
      <c r="W24" s="507"/>
      <c r="X24" s="252"/>
      <c r="Y24" s="252"/>
      <c r="Z24" s="252"/>
      <c r="AA24" s="509" t="n">
        <v>19</v>
      </c>
    </row>
    <row r="25" customFormat="false" ht="18.75" hidden="true" customHeight="true" outlineLevel="0" collapsed="false">
      <c r="A25" s="556"/>
      <c r="B25" s="510" t="n">
        <v>20</v>
      </c>
      <c r="C25" s="223" t="n">
        <v>16</v>
      </c>
      <c r="D25" s="555" t="s">
        <v>204</v>
      </c>
      <c r="E25" s="524" t="n">
        <v>1</v>
      </c>
      <c r="F25" s="524" t="n">
        <v>6</v>
      </c>
      <c r="G25" s="524" t="n">
        <v>0</v>
      </c>
      <c r="H25" s="524" t="n">
        <v>1</v>
      </c>
      <c r="I25" s="524" t="n">
        <v>5</v>
      </c>
      <c r="J25" s="525" t="n">
        <v>5</v>
      </c>
      <c r="K25" s="525" t="n">
        <v>12</v>
      </c>
      <c r="L25" s="526" t="n">
        <v>-7</v>
      </c>
      <c r="M25" s="554" t="n">
        <v>0.05555</v>
      </c>
      <c r="N25" s="506" t="str">
        <f aca="false">IF(AND(I25=0,$N$4&lt;&gt;4,F25&gt;0),"Invicto","")</f>
        <v/>
      </c>
      <c r="W25" s="507"/>
      <c r="X25" s="252"/>
      <c r="Y25" s="252"/>
      <c r="Z25" s="252"/>
      <c r="AA25" s="509" t="s">
        <v>190</v>
      </c>
    </row>
    <row r="26" customFormat="false" ht="12.75" hidden="false" customHeight="true" outlineLevel="0" collapsed="false">
      <c r="A26" s="532"/>
      <c r="B26" s="358"/>
      <c r="C26" s="358"/>
      <c r="D26" s="533"/>
      <c r="E26" s="358"/>
      <c r="F26" s="534"/>
      <c r="G26" s="534"/>
      <c r="H26" s="534"/>
      <c r="I26" s="534"/>
      <c r="J26" s="557" t="n">
        <f aca="false">SMALL(J$6:J$25,2)</f>
        <v>5</v>
      </c>
      <c r="K26" s="557" t="n">
        <f aca="false">LARGE(K$6:K$25,2)</f>
        <v>12</v>
      </c>
      <c r="L26" s="534"/>
      <c r="M26" s="536"/>
      <c r="N26" s="558"/>
      <c r="W26" s="507"/>
      <c r="X26" s="252"/>
      <c r="Y26" s="252"/>
      <c r="Z26" s="252"/>
      <c r="AA26" s="509" t="s">
        <v>194</v>
      </c>
    </row>
    <row r="27" customFormat="false" ht="12.75" hidden="false" customHeight="false" outlineLevel="0" collapsed="false">
      <c r="A27" s="537"/>
      <c r="C27" s="358"/>
      <c r="D27" s="564" t="s">
        <v>350</v>
      </c>
      <c r="E27" s="358"/>
      <c r="F27" s="534"/>
      <c r="G27" s="534"/>
      <c r="H27" s="534"/>
      <c r="I27" s="534"/>
      <c r="J27" s="534"/>
      <c r="K27" s="534"/>
      <c r="L27" s="534"/>
      <c r="M27" s="536"/>
      <c r="N27" s="558"/>
      <c r="W27" s="507"/>
      <c r="X27" s="252"/>
      <c r="Y27" s="252"/>
      <c r="Z27" s="252"/>
      <c r="AA27" s="509"/>
    </row>
    <row r="28" customFormat="false" ht="12.75" hidden="false" customHeight="false" outlineLevel="0" collapsed="false">
      <c r="A28" s="537"/>
      <c r="B28" s="358"/>
      <c r="C28" s="358"/>
      <c r="D28" s="533"/>
      <c r="E28" s="358"/>
      <c r="F28" s="534"/>
      <c r="G28" s="534"/>
      <c r="H28" s="534"/>
      <c r="I28" s="534"/>
      <c r="J28" s="534"/>
      <c r="K28" s="534"/>
      <c r="L28" s="534"/>
      <c r="M28" s="536"/>
      <c r="N28" s="558"/>
      <c r="W28" s="507"/>
      <c r="X28" s="252"/>
      <c r="Y28" s="252"/>
      <c r="Z28" s="252"/>
      <c r="AA28" s="509"/>
    </row>
    <row r="29" customFormat="false" ht="12.75" hidden="false" customHeight="false" outlineLevel="0" collapsed="false">
      <c r="A29" s="537"/>
      <c r="B29" s="358"/>
      <c r="C29" s="358"/>
      <c r="D29" s="533"/>
      <c r="E29" s="358"/>
      <c r="F29" s="534"/>
      <c r="G29" s="534"/>
      <c r="H29" s="534"/>
      <c r="I29" s="534"/>
      <c r="J29" s="534"/>
      <c r="K29" s="534"/>
      <c r="L29" s="534"/>
      <c r="M29" s="536"/>
      <c r="N29" s="558"/>
      <c r="W29" s="507"/>
      <c r="X29" s="252"/>
      <c r="Y29" s="252"/>
      <c r="Z29" s="252"/>
      <c r="AA29" s="509"/>
    </row>
    <row r="30" customFormat="false" ht="12.75" hidden="false" customHeight="false" outlineLevel="0" collapsed="false">
      <c r="A30" s="537"/>
      <c r="B30" s="358"/>
      <c r="C30" s="358"/>
      <c r="D30" s="533"/>
      <c r="E30" s="358"/>
      <c r="F30" s="534"/>
      <c r="G30" s="534"/>
      <c r="H30" s="534"/>
      <c r="I30" s="534"/>
      <c r="J30" s="534"/>
      <c r="K30" s="534"/>
      <c r="L30" s="534"/>
      <c r="M30" s="536"/>
      <c r="N30" s="558"/>
      <c r="W30" s="507"/>
      <c r="X30" s="252"/>
      <c r="Y30" s="252"/>
      <c r="Z30" s="252"/>
      <c r="AA30" s="509"/>
    </row>
    <row r="31" customFormat="false" ht="12.75" hidden="false" customHeight="false" outlineLevel="0" collapsed="false">
      <c r="A31" s="537"/>
      <c r="B31" s="358"/>
      <c r="C31" s="358"/>
      <c r="D31" s="533"/>
      <c r="E31" s="358"/>
      <c r="F31" s="534"/>
      <c r="G31" s="534"/>
      <c r="H31" s="534"/>
      <c r="I31" s="534"/>
      <c r="J31" s="534"/>
      <c r="K31" s="534"/>
      <c r="L31" s="534"/>
      <c r="M31" s="536"/>
      <c r="N31" s="558"/>
      <c r="W31" s="507"/>
      <c r="X31" s="252"/>
      <c r="Y31" s="252"/>
      <c r="Z31" s="252"/>
      <c r="AA31" s="509"/>
    </row>
    <row r="32" customFormat="false" ht="12.75" hidden="false" customHeight="false" outlineLevel="0" collapsed="false">
      <c r="A32" s="537"/>
      <c r="B32" s="358"/>
      <c r="C32" s="358"/>
      <c r="D32" s="533"/>
      <c r="E32" s="358"/>
      <c r="F32" s="534"/>
      <c r="G32" s="534"/>
      <c r="H32" s="534"/>
      <c r="I32" s="534"/>
      <c r="J32" s="534"/>
      <c r="K32" s="534"/>
      <c r="L32" s="534"/>
      <c r="M32" s="536"/>
      <c r="N32" s="558"/>
      <c r="W32" s="507"/>
      <c r="X32" s="252"/>
      <c r="Y32" s="252"/>
      <c r="Z32" s="252"/>
      <c r="AA32" s="509"/>
    </row>
    <row r="33" customFormat="false" ht="12.75" hidden="false" customHeight="false" outlineLevel="0" collapsed="false">
      <c r="A33" s="537"/>
      <c r="B33" s="358"/>
      <c r="C33" s="358"/>
      <c r="D33" s="533"/>
      <c r="E33" s="358"/>
      <c r="F33" s="534"/>
      <c r="G33" s="534"/>
      <c r="H33" s="534"/>
      <c r="I33" s="534"/>
      <c r="J33" s="534"/>
      <c r="K33" s="534"/>
      <c r="L33" s="534"/>
      <c r="M33" s="536"/>
      <c r="N33" s="558"/>
      <c r="W33" s="507"/>
      <c r="X33" s="252"/>
      <c r="Y33" s="252"/>
      <c r="Z33" s="252"/>
      <c r="AA33" s="509"/>
    </row>
    <row r="34" customFormat="false" ht="12.75" hidden="false" customHeight="false" outlineLevel="0" collapsed="false">
      <c r="A34" s="537"/>
      <c r="B34" s="358"/>
      <c r="C34" s="358"/>
      <c r="D34" s="533"/>
      <c r="E34" s="358"/>
      <c r="F34" s="534"/>
      <c r="G34" s="534"/>
      <c r="H34" s="534"/>
      <c r="I34" s="534"/>
      <c r="J34" s="534"/>
      <c r="K34" s="534"/>
      <c r="L34" s="534"/>
      <c r="M34" s="536"/>
      <c r="N34" s="558"/>
      <c r="W34" s="507"/>
      <c r="X34" s="252"/>
      <c r="Y34" s="252"/>
      <c r="Z34" s="252"/>
      <c r="AA34" s="509"/>
    </row>
    <row r="35" customFormat="false" ht="12.75" hidden="false" customHeight="false" outlineLevel="0" collapsed="false">
      <c r="A35" s="537"/>
      <c r="B35" s="358"/>
      <c r="C35" s="358"/>
      <c r="D35" s="533"/>
      <c r="E35" s="358"/>
      <c r="F35" s="534"/>
      <c r="G35" s="534"/>
      <c r="H35" s="534"/>
      <c r="I35" s="534"/>
      <c r="J35" s="534"/>
      <c r="K35" s="534"/>
      <c r="L35" s="534"/>
      <c r="M35" s="536"/>
      <c r="N35" s="558"/>
      <c r="W35" s="507"/>
      <c r="X35" s="252"/>
      <c r="Y35" s="252"/>
      <c r="Z35" s="252"/>
      <c r="AA35" s="509"/>
    </row>
    <row r="36" customFormat="false" ht="12.75" hidden="false" customHeight="false" outlineLevel="0" collapsed="false">
      <c r="A36" s="537"/>
      <c r="B36" s="358"/>
      <c r="C36" s="358"/>
      <c r="D36" s="533"/>
      <c r="E36" s="358"/>
      <c r="F36" s="534"/>
      <c r="G36" s="534"/>
      <c r="H36" s="534"/>
      <c r="I36" s="534"/>
      <c r="J36" s="534"/>
      <c r="K36" s="534"/>
      <c r="L36" s="534"/>
      <c r="M36" s="536"/>
      <c r="N36" s="558"/>
      <c r="W36" s="507"/>
      <c r="X36" s="252"/>
      <c r="Y36" s="252"/>
      <c r="Z36" s="252"/>
      <c r="AA36" s="509"/>
    </row>
    <row r="37" customFormat="false" ht="12.75" hidden="false" customHeight="false" outlineLevel="0" collapsed="false">
      <c r="W37" s="507"/>
      <c r="X37" s="252"/>
      <c r="Y37" s="252"/>
      <c r="Z37" s="252"/>
      <c r="AA37" s="509"/>
    </row>
    <row r="38" customFormat="false" ht="12.75" hidden="false" customHeight="false" outlineLevel="0" collapsed="false">
      <c r="W38" s="507"/>
      <c r="X38" s="252"/>
      <c r="Y38" s="252"/>
      <c r="Z38" s="252"/>
      <c r="AA38" s="509"/>
    </row>
    <row r="39" customFormat="false" ht="12.75" hidden="false" customHeight="false" outlineLevel="0" collapsed="false">
      <c r="W39" s="507"/>
      <c r="X39" s="252"/>
      <c r="Y39" s="252"/>
      <c r="Z39" s="252"/>
      <c r="AA39" s="509"/>
    </row>
    <row r="40" customFormat="false" ht="12.75" hidden="false" customHeight="false" outlineLevel="0" collapsed="false">
      <c r="W40" s="507"/>
      <c r="X40" s="252"/>
      <c r="Y40" s="252"/>
      <c r="Z40" s="252"/>
      <c r="AA40" s="509"/>
    </row>
    <row r="41" customFormat="false" ht="12.75" hidden="false" customHeight="false" outlineLevel="0" collapsed="false">
      <c r="W41" s="507"/>
      <c r="X41" s="252"/>
      <c r="Y41" s="252"/>
      <c r="Z41" s="252"/>
      <c r="AA41" s="509"/>
    </row>
    <row r="42" customFormat="false" ht="12.75" hidden="false" customHeight="false" outlineLevel="0" collapsed="false">
      <c r="W42" s="507"/>
      <c r="X42" s="252"/>
      <c r="Y42" s="252"/>
      <c r="Z42" s="252"/>
      <c r="AA42" s="509"/>
    </row>
    <row r="43" customFormat="false" ht="12.75" hidden="false" customHeight="false" outlineLevel="0" collapsed="false">
      <c r="W43" s="507"/>
      <c r="X43" s="252"/>
      <c r="Y43" s="252"/>
      <c r="Z43" s="252"/>
      <c r="AA43" s="509"/>
    </row>
  </sheetData>
  <sheetProtection sheet="true" password="c498" objects="true" scenarios="true"/>
  <mergeCells count="1">
    <mergeCell ref="B5:D5"/>
  </mergeCells>
  <conditionalFormatting sqref="C7:C25">
    <cfRule type="expression" priority="2" aboveAverage="0" equalAverage="0" bottom="0" percent="0" rank="0" text="" dxfId="76">
      <formula>AND(C7=C6)</formula>
    </cfRule>
  </conditionalFormatting>
  <conditionalFormatting sqref="J6:J25">
    <cfRule type="expression" priority="3" aboveAverage="0" equalAverage="0" bottom="0" percent="0" rank="0" text="" dxfId="77">
      <formula>AND(J6&gt;=$J$4,$F6&gt;0)</formula>
    </cfRule>
    <cfRule type="expression" priority="4" aboveAverage="0" equalAverage="0" bottom="0" percent="0" rank="0" text="" dxfId="78">
      <formula>AND(J6&lt;=$J$26,$F6&gt;0)</formula>
    </cfRule>
  </conditionalFormatting>
  <conditionalFormatting sqref="K6:K25">
    <cfRule type="expression" priority="5" aboveAverage="0" equalAverage="0" bottom="0" percent="0" rank="0" text="" dxfId="79">
      <formula>AND(K6&lt;=$K$4,$F6&gt;0)</formula>
    </cfRule>
    <cfRule type="expression" priority="6" aboveAverage="0" equalAverage="0" bottom="0" percent="0" rank="0" text="" dxfId="80">
      <formula>AND(K6&gt;=$K$26,$F6&gt;0)</formula>
    </cfRule>
  </conditionalFormatting>
  <conditionalFormatting sqref="B5:C5">
    <cfRule type="cellIs" priority="7" operator="equal" aboveAverage="0" equalAverage="0" bottom="0" percent="0" rank="0" text="" dxfId="81">
      <formula>0</formula>
    </cfRule>
  </conditionalFormatting>
  <conditionalFormatting sqref="D6:D25">
    <cfRule type="cellIs" priority="8" operator="equal" aboveAverage="0" equalAverage="0" bottom="0" percent="0" rank="0" text="" dxfId="82">
      <formula>$W$1</formula>
    </cfRule>
  </conditionalFormatting>
  <conditionalFormatting sqref="M6:M25">
    <cfRule type="cellIs" priority="9" operator="between" aboveAverage="0" equalAverage="0" bottom="0" percent="0" rank="0" text="" dxfId="83">
      <formula>0.5</formula>
      <formula>1</formula>
    </cfRule>
    <cfRule type="cellIs" priority="10" operator="between" aboveAverage="0" equalAverage="0" bottom="0" percent="0" rank="0" text="" dxfId="84">
      <formula>0.4</formula>
      <formula>0.4999</formula>
    </cfRule>
    <cfRule type="cellIs" priority="11" operator="between" aboveAverage="0" equalAverage="0" bottom="0" percent="0" rank="0" text="" dxfId="85">
      <formula>0.3999</formula>
      <formula>0</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W1:W2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W1" s="565" t="s">
        <v>207</v>
      </c>
    </row>
    <row r="6" customFormat="false" ht="18.75" hidden="true" customHeight="true" outlineLevel="0" collapsed="false"/>
    <row r="7" customFormat="false" ht="18.75" hidden="true" customHeight="true" outlineLevel="0" collapsed="false"/>
    <row r="8" customFormat="false" ht="18.75" hidden="true" customHeight="true" outlineLevel="0" collapsed="false"/>
    <row r="9" customFormat="false" ht="18.75" hidden="true" customHeight="true" outlineLevel="0" collapsed="false"/>
    <row r="10" customFormat="false" ht="18.75" hidden="true" customHeight="true" outlineLevel="0" collapsed="false"/>
    <row r="11" customFormat="false" ht="18.75" hidden="true" customHeight="true" outlineLevel="0" collapsed="false"/>
    <row r="12" customFormat="false" ht="18.75" hidden="true" customHeight="true" outlineLevel="0" collapsed="false"/>
    <row r="13" customFormat="false" ht="18.75" hidden="true" customHeight="true" outlineLevel="0" collapsed="false"/>
    <row r="14" customFormat="false" ht="18.75" hidden="true" customHeight="true" outlineLevel="0" collapsed="false"/>
    <row r="15" customFormat="false" ht="18.75" hidden="true" customHeight="true" outlineLevel="0" collapsed="false"/>
    <row r="16" customFormat="false" ht="18.75" hidden="true" customHeight="true" outlineLevel="0" collapsed="false"/>
    <row r="17" customFormat="false" ht="18.75" hidden="true" customHeight="true" outlineLevel="0" collapsed="false"/>
    <row r="18" customFormat="false" ht="18.75" hidden="true" customHeight="true" outlineLevel="0" collapsed="false"/>
    <row r="19" customFormat="false" ht="18.75" hidden="true" customHeight="true" outlineLevel="0" collapsed="false"/>
    <row r="20" customFormat="false" ht="18.75" hidden="true" customHeight="true" outlineLevel="0" collapsed="false"/>
    <row r="21" customFormat="false" ht="18.75" hidden="true" customHeight="true" outlineLevel="0" collapsed="false"/>
    <row r="22" customFormat="false" ht="18.75" hidden="true" customHeight="true" outlineLevel="0" collapsed="false"/>
    <row r="23" customFormat="false" ht="18.75" hidden="true" customHeight="true" outlineLevel="0" collapsed="false"/>
    <row r="24" customFormat="false" ht="18.75" hidden="true" customHeight="true" outlineLevel="0" collapsed="false"/>
    <row r="25" customFormat="false" ht="18.75" hidden="true" customHeight="true" outlineLevel="0" collapsed="false"/>
  </sheetData>
  <sheetProtection sheet="true" password="c49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A1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5" activeCellId="0" sqref="E5"/>
    </sheetView>
  </sheetViews>
  <sheetFormatPr defaultColWidth="9.13671875" defaultRowHeight="12.75" zeroHeight="false" outlineLevelRow="0" outlineLevelCol="0"/>
  <cols>
    <col collapsed="false" customWidth="true" hidden="false" outlineLevel="0" max="1" min="1" style="239" width="1.41"/>
    <col collapsed="false" customWidth="true" hidden="false" outlineLevel="0" max="2" min="2" style="239" width="23.7"/>
    <col collapsed="false" customWidth="true" hidden="false" outlineLevel="0" max="3" min="3" style="239" width="2.13"/>
    <col collapsed="false" customWidth="true" hidden="false" outlineLevel="0" max="4" min="4" style="239" width="2.84"/>
    <col collapsed="false" customWidth="true" hidden="false" outlineLevel="0" max="5" min="5" style="239" width="14.28"/>
    <col collapsed="false" customWidth="true" hidden="false" outlineLevel="0" max="6" min="6" style="473" width="9.28"/>
    <col collapsed="false" customWidth="true" hidden="false" outlineLevel="0" max="7" min="7" style="474" width="2.13"/>
    <col collapsed="false" customWidth="true" hidden="false" outlineLevel="0" max="8" min="8" style="474" width="2.84"/>
    <col collapsed="false" customWidth="true" hidden="false" outlineLevel="0" max="9" min="9" style="474" width="14.28"/>
    <col collapsed="false" customWidth="true" hidden="false" outlineLevel="0" max="10" min="10" style="474" width="9.28"/>
    <col collapsed="false" customWidth="true" hidden="false" outlineLevel="0" max="11" min="11" style="474" width="2.13"/>
    <col collapsed="false" customWidth="true" hidden="false" outlineLevel="0" max="12" min="12" style="474" width="2.84"/>
    <col collapsed="false" customWidth="true" hidden="false" outlineLevel="0" max="13" min="13" style="474" width="14.28"/>
    <col collapsed="false" customWidth="true" hidden="false" outlineLevel="0" max="14" min="14" style="474" width="9.28"/>
    <col collapsed="false" customWidth="true" hidden="false" outlineLevel="0" max="15" min="15" style="474" width="1.99"/>
    <col collapsed="false" customWidth="true" hidden="false" outlineLevel="0" max="18" min="16" style="239" width="7.14"/>
    <col collapsed="false" customWidth="true" hidden="false" outlineLevel="0" max="19" min="19" style="239" width="8.14"/>
    <col collapsed="false" customWidth="true" hidden="false" outlineLevel="0" max="20" min="20" style="239" width="11.42"/>
    <col collapsed="false" customWidth="false" hidden="false" outlineLevel="0" max="257" min="21" style="239" width="9.14"/>
  </cols>
  <sheetData>
    <row r="1" s="543" customFormat="true" ht="33.75" hidden="false" customHeight="true" outlineLevel="0" collapsed="false">
      <c r="B1" s="480"/>
      <c r="C1" s="480"/>
      <c r="D1" s="476"/>
      <c r="E1" s="476"/>
      <c r="F1" s="476"/>
      <c r="G1" s="476"/>
      <c r="H1" s="476"/>
      <c r="I1" s="476"/>
      <c r="J1" s="241"/>
      <c r="K1" s="241"/>
      <c r="L1" s="241"/>
      <c r="M1" s="241"/>
      <c r="N1" s="241"/>
      <c r="W1" s="243" t="s">
        <v>207</v>
      </c>
      <c r="X1" s="477" t="b">
        <f aca="false">FALSE()</f>
        <v>0</v>
      </c>
      <c r="Y1" s="478"/>
      <c r="Z1" s="477"/>
      <c r="AA1" s="479"/>
    </row>
    <row r="2" s="544" customFormat="true" ht="1.5" hidden="false" customHeight="true" outlineLevel="0" collapsed="false">
      <c r="A2" s="543"/>
      <c r="B2" s="566"/>
      <c r="C2" s="566"/>
      <c r="D2" s="481"/>
      <c r="E2" s="481"/>
      <c r="F2" s="481"/>
      <c r="G2" s="481"/>
      <c r="H2" s="481"/>
      <c r="I2" s="481"/>
      <c r="J2" s="244"/>
      <c r="K2" s="244"/>
      <c r="L2" s="244"/>
      <c r="M2" s="244"/>
      <c r="N2" s="244"/>
      <c r="W2" s="482"/>
      <c r="X2" s="483" t="b">
        <f aca="false">FALSE()</f>
        <v>0</v>
      </c>
      <c r="Y2" s="484"/>
      <c r="Z2" s="483"/>
      <c r="AA2" s="246"/>
    </row>
    <row r="3" s="543" customFormat="true" ht="17.25" hidden="false" customHeight="true" outlineLevel="0" collapsed="false">
      <c r="B3" s="485"/>
      <c r="C3" s="485"/>
      <c r="D3" s="486"/>
      <c r="E3" s="567"/>
      <c r="F3" s="486"/>
      <c r="G3" s="486"/>
      <c r="H3" s="486"/>
      <c r="I3" s="486"/>
      <c r="J3" s="241"/>
      <c r="K3" s="241"/>
      <c r="L3" s="241"/>
      <c r="M3" s="241"/>
      <c r="N3" s="241"/>
      <c r="W3" s="475"/>
      <c r="X3" s="477" t="b">
        <f aca="false">TRUE()</f>
        <v>1</v>
      </c>
      <c r="Y3" s="478"/>
      <c r="Z3" s="477"/>
      <c r="AA3" s="479"/>
    </row>
    <row r="4" s="490" customFormat="true" ht="7.5" hidden="false" customHeight="true" outlineLevel="0" collapsed="false">
      <c r="A4" s="490" t="n">
        <v>22648969</v>
      </c>
      <c r="B4" s="487"/>
      <c r="C4" s="487"/>
      <c r="D4" s="488"/>
      <c r="E4" s="545"/>
      <c r="F4" s="545"/>
      <c r="G4" s="488"/>
      <c r="H4" s="488"/>
      <c r="I4" s="488"/>
      <c r="J4" s="488"/>
      <c r="K4" s="488"/>
      <c r="L4" s="488"/>
      <c r="M4" s="488"/>
      <c r="N4" s="488"/>
      <c r="O4" s="545"/>
      <c r="W4" s="491"/>
      <c r="X4" s="492" t="b">
        <f aca="false">FALSE()</f>
        <v>0</v>
      </c>
      <c r="Y4" s="493" t="s">
        <v>194</v>
      </c>
      <c r="Z4" s="492"/>
      <c r="AA4" s="494"/>
    </row>
    <row r="5" customFormat="false" ht="13.5" hidden="false" customHeight="true" outlineLevel="0" collapsed="false">
      <c r="B5" s="556"/>
      <c r="C5" s="357"/>
      <c r="E5" s="568" t="s">
        <v>237</v>
      </c>
      <c r="F5" s="562" t="s">
        <v>228</v>
      </c>
      <c r="G5" s="239"/>
      <c r="H5" s="239"/>
      <c r="I5" s="569" t="s">
        <v>351</v>
      </c>
      <c r="J5" s="547" t="s">
        <v>228</v>
      </c>
      <c r="K5" s="239"/>
      <c r="L5" s="239"/>
      <c r="M5" s="570" t="s">
        <v>235</v>
      </c>
      <c r="N5" s="560" t="s">
        <v>228</v>
      </c>
      <c r="O5" s="548"/>
      <c r="W5" s="497"/>
      <c r="X5" s="498" t="b">
        <f aca="false">FALSE()</f>
        <v>0</v>
      </c>
      <c r="Y5" s="499" t="n">
        <v>1</v>
      </c>
      <c r="Z5" s="498"/>
      <c r="AA5" s="252"/>
    </row>
    <row r="6" customFormat="false" ht="13.5" hidden="true" customHeight="true" outlineLevel="0" collapsed="false">
      <c r="B6" s="556"/>
      <c r="C6" s="556"/>
      <c r="D6" s="571" t="n">
        <v>1</v>
      </c>
      <c r="E6" s="572" t="s">
        <v>201</v>
      </c>
      <c r="F6" s="573" t="n">
        <v>13</v>
      </c>
      <c r="G6" s="239"/>
      <c r="H6" s="571" t="n">
        <v>1</v>
      </c>
      <c r="I6" s="572" t="s">
        <v>201</v>
      </c>
      <c r="J6" s="573" t="n">
        <v>10</v>
      </c>
      <c r="K6" s="239"/>
      <c r="L6" s="571" t="n">
        <v>1</v>
      </c>
      <c r="M6" s="572" t="s">
        <v>181</v>
      </c>
      <c r="N6" s="573" t="n">
        <v>5</v>
      </c>
      <c r="O6" s="574"/>
      <c r="W6" s="507"/>
      <c r="X6" s="508"/>
      <c r="Y6" s="508"/>
      <c r="Z6" s="508"/>
      <c r="AA6" s="509" t="n">
        <v>1</v>
      </c>
    </row>
    <row r="7" customFormat="false" ht="13.5" hidden="true" customHeight="true" outlineLevel="0" collapsed="false">
      <c r="B7" s="556"/>
      <c r="C7" s="556"/>
      <c r="D7" s="571" t="n">
        <f aca="false">IF(F7&lt;&gt;F6,ROW()-5,D6)</f>
        <v>2</v>
      </c>
      <c r="E7" s="575" t="s">
        <v>195</v>
      </c>
      <c r="F7" s="576" t="n">
        <v>10</v>
      </c>
      <c r="G7" s="239"/>
      <c r="H7" s="571" t="n">
        <f aca="false">IF(J7&lt;&gt;J6,ROW()-5,H6)</f>
        <v>2</v>
      </c>
      <c r="I7" s="575" t="s">
        <v>189</v>
      </c>
      <c r="J7" s="576" t="n">
        <v>8</v>
      </c>
      <c r="K7" s="239"/>
      <c r="L7" s="571" t="n">
        <f aca="false">IF(N7&lt;&gt;N6,ROW()-5,L6)</f>
        <v>2</v>
      </c>
      <c r="M7" s="575" t="s">
        <v>197</v>
      </c>
      <c r="N7" s="576" t="n">
        <v>4</v>
      </c>
      <c r="O7" s="574"/>
      <c r="W7" s="507"/>
      <c r="X7" s="508"/>
      <c r="Y7" s="508"/>
      <c r="Z7" s="508"/>
      <c r="AA7" s="509" t="n">
        <v>2</v>
      </c>
    </row>
    <row r="8" customFormat="false" ht="13.5" hidden="true" customHeight="true" outlineLevel="0" collapsed="false">
      <c r="B8" s="556"/>
      <c r="C8" s="556"/>
      <c r="D8" s="571" t="n">
        <f aca="false">IF(F8&lt;&gt;F7,ROW()-5,D7)</f>
        <v>2</v>
      </c>
      <c r="E8" s="575" t="s">
        <v>189</v>
      </c>
      <c r="F8" s="576" t="n">
        <v>10</v>
      </c>
      <c r="G8" s="239"/>
      <c r="H8" s="571" t="n">
        <f aca="false">IF(J8&lt;&gt;J7,ROW()-5,H7)</f>
        <v>3</v>
      </c>
      <c r="I8" s="575" t="s">
        <v>196</v>
      </c>
      <c r="J8" s="576" t="n">
        <v>7</v>
      </c>
      <c r="K8" s="239"/>
      <c r="L8" s="571" t="n">
        <f aca="false">IF(N8&lt;&gt;N7,ROW()-5,L7)</f>
        <v>3</v>
      </c>
      <c r="M8" s="575" t="s">
        <v>207</v>
      </c>
      <c r="N8" s="576" t="n">
        <v>3</v>
      </c>
      <c r="O8" s="574"/>
      <c r="W8" s="507"/>
      <c r="X8" s="508"/>
      <c r="Y8" s="508"/>
      <c r="Z8" s="508"/>
      <c r="AA8" s="509" t="n">
        <v>3</v>
      </c>
    </row>
    <row r="9" customFormat="false" ht="13.5" hidden="true" customHeight="true" outlineLevel="0" collapsed="false">
      <c r="B9" s="556"/>
      <c r="C9" s="556"/>
      <c r="D9" s="571" t="n">
        <f aca="false">IF(F9&lt;&gt;F8,ROW()-5,D8)</f>
        <v>2</v>
      </c>
      <c r="E9" s="575" t="s">
        <v>181</v>
      </c>
      <c r="F9" s="576" t="n">
        <v>10</v>
      </c>
      <c r="G9" s="239"/>
      <c r="H9" s="571" t="n">
        <f aca="false">IF(J9&lt;&gt;J8,ROW()-5,H8)</f>
        <v>3</v>
      </c>
      <c r="I9" s="575" t="s">
        <v>195</v>
      </c>
      <c r="J9" s="576" t="n">
        <v>7</v>
      </c>
      <c r="K9" s="239"/>
      <c r="L9" s="571" t="n">
        <f aca="false">IF(N9&lt;&gt;N8,ROW()-5,L8)</f>
        <v>3</v>
      </c>
      <c r="M9" s="575" t="s">
        <v>204</v>
      </c>
      <c r="N9" s="576" t="n">
        <v>3</v>
      </c>
      <c r="O9" s="574"/>
      <c r="W9" s="507"/>
      <c r="X9" s="508"/>
      <c r="Y9" s="508"/>
      <c r="Z9" s="508"/>
      <c r="AA9" s="509" t="n">
        <v>4</v>
      </c>
    </row>
    <row r="10" customFormat="false" ht="13.5" hidden="true" customHeight="true" outlineLevel="0" collapsed="false">
      <c r="B10" s="556"/>
      <c r="C10" s="556"/>
      <c r="D10" s="571" t="n">
        <f aca="false">IF(F10&lt;&gt;F9,ROW()-5,D9)</f>
        <v>5</v>
      </c>
      <c r="E10" s="575" t="s">
        <v>196</v>
      </c>
      <c r="F10" s="576" t="n">
        <v>9</v>
      </c>
      <c r="G10" s="239"/>
      <c r="H10" s="571" t="n">
        <f aca="false">IF(J10&lt;&gt;J9,ROW()-5,H9)</f>
        <v>5</v>
      </c>
      <c r="I10" s="575" t="s">
        <v>198</v>
      </c>
      <c r="J10" s="576" t="n">
        <v>6</v>
      </c>
      <c r="K10" s="239"/>
      <c r="L10" s="571" t="n">
        <f aca="false">IF(N10&lt;&gt;N9,ROW()-5,L9)</f>
        <v>3</v>
      </c>
      <c r="M10" s="575" t="s">
        <v>202</v>
      </c>
      <c r="N10" s="576" t="n">
        <v>3</v>
      </c>
      <c r="O10" s="574"/>
      <c r="W10" s="507"/>
      <c r="X10" s="252"/>
      <c r="Y10" s="252"/>
      <c r="Z10" s="252"/>
      <c r="AA10" s="509" t="n">
        <v>5</v>
      </c>
    </row>
    <row r="11" customFormat="false" ht="13.5" hidden="true" customHeight="true" outlineLevel="0" collapsed="false">
      <c r="B11" s="556"/>
      <c r="C11" s="556"/>
      <c r="D11" s="571" t="n">
        <f aca="false">IF(F11&lt;&gt;F10,ROW()-5,D10)</f>
        <v>6</v>
      </c>
      <c r="E11" s="575" t="s">
        <v>198</v>
      </c>
      <c r="F11" s="576" t="n">
        <v>8</v>
      </c>
      <c r="G11" s="239"/>
      <c r="H11" s="571" t="n">
        <f aca="false">IF(J11&lt;&gt;J10,ROW()-5,H10)</f>
        <v>5</v>
      </c>
      <c r="I11" s="575" t="s">
        <v>182</v>
      </c>
      <c r="J11" s="576" t="n">
        <v>6</v>
      </c>
      <c r="K11" s="239"/>
      <c r="L11" s="571" t="n">
        <f aca="false">IF(N11&lt;&gt;N10,ROW()-5,L10)</f>
        <v>3</v>
      </c>
      <c r="M11" s="575" t="s">
        <v>201</v>
      </c>
      <c r="N11" s="576" t="n">
        <v>3</v>
      </c>
      <c r="O11" s="574"/>
      <c r="W11" s="507"/>
      <c r="X11" s="252"/>
      <c r="Y11" s="252"/>
      <c r="Z11" s="252"/>
      <c r="AA11" s="509" t="n">
        <v>6</v>
      </c>
    </row>
    <row r="12" customFormat="false" ht="13.5" hidden="true" customHeight="true" outlineLevel="0" collapsed="false">
      <c r="B12" s="556"/>
      <c r="C12" s="556"/>
      <c r="D12" s="571" t="n">
        <f aca="false">IF(F12&lt;&gt;F11,ROW()-5,D11)</f>
        <v>6</v>
      </c>
      <c r="E12" s="575" t="s">
        <v>197</v>
      </c>
      <c r="F12" s="576" t="n">
        <v>8</v>
      </c>
      <c r="G12" s="239"/>
      <c r="H12" s="571" t="n">
        <f aca="false">IF(J12&lt;&gt;J11,ROW()-5,H11)</f>
        <v>7</v>
      </c>
      <c r="I12" s="575" t="s">
        <v>208</v>
      </c>
      <c r="J12" s="576" t="n">
        <v>5</v>
      </c>
      <c r="K12" s="239"/>
      <c r="L12" s="571" t="n">
        <f aca="false">IF(N12&lt;&gt;N11,ROW()-5,L11)</f>
        <v>3</v>
      </c>
      <c r="M12" s="575" t="s">
        <v>195</v>
      </c>
      <c r="N12" s="576" t="n">
        <v>3</v>
      </c>
      <c r="O12" s="574"/>
      <c r="W12" s="507"/>
      <c r="X12" s="252"/>
      <c r="Y12" s="252"/>
      <c r="Z12" s="252"/>
      <c r="AA12" s="509" t="n">
        <v>7</v>
      </c>
    </row>
    <row r="13" customFormat="false" ht="13.5" hidden="true" customHeight="true" outlineLevel="0" collapsed="false">
      <c r="B13" s="556"/>
      <c r="C13" s="556"/>
      <c r="D13" s="571" t="n">
        <f aca="false">IF(F13&lt;&gt;F12,ROW()-5,D12)</f>
        <v>6</v>
      </c>
      <c r="E13" s="575" t="s">
        <v>193</v>
      </c>
      <c r="F13" s="576" t="n">
        <v>8</v>
      </c>
      <c r="G13" s="239"/>
      <c r="H13" s="571" t="n">
        <f aca="false">IF(J13&lt;&gt;J12,ROW()-5,H12)</f>
        <v>7</v>
      </c>
      <c r="I13" s="575" t="s">
        <v>206</v>
      </c>
      <c r="J13" s="576" t="n">
        <v>5</v>
      </c>
      <c r="K13" s="239"/>
      <c r="L13" s="571" t="n">
        <f aca="false">IF(N13&lt;&gt;N12,ROW()-5,L12)</f>
        <v>3</v>
      </c>
      <c r="M13" s="575" t="s">
        <v>193</v>
      </c>
      <c r="N13" s="576" t="n">
        <v>3</v>
      </c>
      <c r="O13" s="574"/>
      <c r="W13" s="507"/>
      <c r="X13" s="252"/>
      <c r="Y13" s="252"/>
      <c r="Z13" s="252"/>
      <c r="AA13" s="509" t="n">
        <v>8</v>
      </c>
    </row>
    <row r="14" customFormat="false" ht="13.5" hidden="true" customHeight="true" outlineLevel="0" collapsed="false">
      <c r="B14" s="556"/>
      <c r="C14" s="556"/>
      <c r="D14" s="571" t="n">
        <f aca="false">IF(F14&lt;&gt;F13,ROW()-5,D13)</f>
        <v>6</v>
      </c>
      <c r="E14" s="575" t="s">
        <v>182</v>
      </c>
      <c r="F14" s="576" t="n">
        <v>8</v>
      </c>
      <c r="G14" s="239"/>
      <c r="H14" s="571" t="n">
        <f aca="false">IF(J14&lt;&gt;J13,ROW()-5,H13)</f>
        <v>7</v>
      </c>
      <c r="I14" s="575" t="s">
        <v>203</v>
      </c>
      <c r="J14" s="576" t="n">
        <v>5</v>
      </c>
      <c r="K14" s="239"/>
      <c r="L14" s="571" t="n">
        <f aca="false">IF(N14&lt;&gt;N13,ROW()-5,L13)</f>
        <v>9</v>
      </c>
      <c r="M14" s="575" t="s">
        <v>208</v>
      </c>
      <c r="N14" s="576" t="n">
        <v>2</v>
      </c>
      <c r="O14" s="574"/>
      <c r="W14" s="507"/>
      <c r="X14" s="252"/>
      <c r="Y14" s="252"/>
      <c r="Z14" s="252"/>
      <c r="AA14" s="509" t="n">
        <v>9</v>
      </c>
    </row>
    <row r="15" customFormat="false" ht="13.5" hidden="true" customHeight="true" outlineLevel="0" collapsed="false">
      <c r="B15" s="556"/>
      <c r="C15" s="556"/>
      <c r="D15" s="571" t="n">
        <f aca="false">IF(F15&lt;&gt;F14,ROW()-5,D14)</f>
        <v>10</v>
      </c>
      <c r="E15" s="575" t="s">
        <v>208</v>
      </c>
      <c r="F15" s="576" t="n">
        <v>7</v>
      </c>
      <c r="G15" s="239"/>
      <c r="H15" s="571" t="n">
        <f aca="false">IF(J15&lt;&gt;J14,ROW()-5,H14)</f>
        <v>7</v>
      </c>
      <c r="I15" s="575" t="s">
        <v>199</v>
      </c>
      <c r="J15" s="576" t="n">
        <v>5</v>
      </c>
      <c r="K15" s="239"/>
      <c r="L15" s="571" t="n">
        <f aca="false">IF(N15&lt;&gt;N14,ROW()-5,L14)</f>
        <v>9</v>
      </c>
      <c r="M15" s="575" t="s">
        <v>206</v>
      </c>
      <c r="N15" s="576" t="n">
        <v>2</v>
      </c>
      <c r="O15" s="574"/>
      <c r="W15" s="507"/>
      <c r="X15" s="252"/>
      <c r="Y15" s="252"/>
      <c r="Z15" s="252"/>
      <c r="AA15" s="509" t="n">
        <v>10</v>
      </c>
    </row>
    <row r="16" customFormat="false" ht="13.5" hidden="true" customHeight="true" outlineLevel="0" collapsed="false">
      <c r="B16" s="556"/>
      <c r="C16" s="556"/>
      <c r="D16" s="571" t="n">
        <f aca="false">IF(F16&lt;&gt;F15,ROW()-5,D15)</f>
        <v>10</v>
      </c>
      <c r="E16" s="575" t="s">
        <v>207</v>
      </c>
      <c r="F16" s="576" t="n">
        <v>7</v>
      </c>
      <c r="G16" s="239"/>
      <c r="H16" s="571" t="n">
        <f aca="false">IF(J16&lt;&gt;J15,ROW()-5,H15)</f>
        <v>7</v>
      </c>
      <c r="I16" s="575" t="s">
        <v>193</v>
      </c>
      <c r="J16" s="576" t="n">
        <v>5</v>
      </c>
      <c r="K16" s="239"/>
      <c r="L16" s="571" t="n">
        <f aca="false">IF(N16&lt;&gt;N15,ROW()-5,L15)</f>
        <v>9</v>
      </c>
      <c r="M16" s="575" t="s">
        <v>205</v>
      </c>
      <c r="N16" s="576" t="n">
        <v>2</v>
      </c>
      <c r="O16" s="574"/>
      <c r="W16" s="507"/>
      <c r="X16" s="252"/>
      <c r="Y16" s="252"/>
      <c r="Z16" s="252"/>
      <c r="AA16" s="509" t="n">
        <v>11</v>
      </c>
    </row>
    <row r="17" customFormat="false" ht="13.5" hidden="true" customHeight="true" outlineLevel="0" collapsed="false">
      <c r="B17" s="556"/>
      <c r="C17" s="556"/>
      <c r="D17" s="571" t="n">
        <f aca="false">IF(F17&lt;&gt;F16,ROW()-5,D16)</f>
        <v>10</v>
      </c>
      <c r="E17" s="575" t="s">
        <v>206</v>
      </c>
      <c r="F17" s="576" t="n">
        <v>7</v>
      </c>
      <c r="G17" s="239"/>
      <c r="H17" s="571" t="n">
        <f aca="false">IF(J17&lt;&gt;J16,ROW()-5,H16)</f>
        <v>7</v>
      </c>
      <c r="I17" s="575" t="s">
        <v>183</v>
      </c>
      <c r="J17" s="576" t="n">
        <v>5</v>
      </c>
      <c r="K17" s="239"/>
      <c r="L17" s="571" t="n">
        <f aca="false">IF(N17&lt;&gt;N16,ROW()-5,L16)</f>
        <v>9</v>
      </c>
      <c r="M17" s="575" t="s">
        <v>203</v>
      </c>
      <c r="N17" s="576" t="n">
        <v>2</v>
      </c>
      <c r="O17" s="574"/>
      <c r="W17" s="507"/>
      <c r="X17" s="252"/>
      <c r="Y17" s="252"/>
      <c r="Z17" s="252"/>
      <c r="AA17" s="509" t="n">
        <v>12</v>
      </c>
    </row>
    <row r="18" customFormat="false" ht="13.5" hidden="true" customHeight="true" outlineLevel="0" collapsed="false">
      <c r="B18" s="556"/>
      <c r="C18" s="556"/>
      <c r="D18" s="571" t="n">
        <f aca="false">IF(F18&lt;&gt;F17,ROW()-5,D17)</f>
        <v>10</v>
      </c>
      <c r="E18" s="575" t="s">
        <v>203</v>
      </c>
      <c r="F18" s="576" t="n">
        <v>7</v>
      </c>
      <c r="G18" s="239"/>
      <c r="H18" s="571" t="n">
        <f aca="false">IF(J18&lt;&gt;J17,ROW()-5,H17)</f>
        <v>7</v>
      </c>
      <c r="I18" s="575" t="s">
        <v>181</v>
      </c>
      <c r="J18" s="576" t="n">
        <v>5</v>
      </c>
      <c r="K18" s="239"/>
      <c r="L18" s="571" t="n">
        <f aca="false">IF(N18&lt;&gt;N17,ROW()-5,L17)</f>
        <v>9</v>
      </c>
      <c r="M18" s="575" t="s">
        <v>198</v>
      </c>
      <c r="N18" s="576" t="n">
        <v>2</v>
      </c>
      <c r="O18" s="574"/>
      <c r="W18" s="507"/>
      <c r="X18" s="252"/>
      <c r="Y18" s="252"/>
      <c r="Z18" s="252"/>
      <c r="AA18" s="509" t="n">
        <v>13</v>
      </c>
    </row>
    <row r="19" customFormat="false" ht="13.5" hidden="true" customHeight="true" outlineLevel="0" collapsed="false">
      <c r="B19" s="556"/>
      <c r="C19" s="556"/>
      <c r="D19" s="571" t="n">
        <f aca="false">IF(F19&lt;&gt;F18,ROW()-5,D18)</f>
        <v>14</v>
      </c>
      <c r="E19" s="575" t="s">
        <v>202</v>
      </c>
      <c r="F19" s="576" t="n">
        <v>6</v>
      </c>
      <c r="G19" s="239"/>
      <c r="H19" s="571" t="n">
        <f aca="false">IF(J19&lt;&gt;J18,ROW()-5,H18)</f>
        <v>14</v>
      </c>
      <c r="I19" s="575" t="s">
        <v>207</v>
      </c>
      <c r="J19" s="576" t="n">
        <v>4</v>
      </c>
      <c r="K19" s="239"/>
      <c r="L19" s="571" t="n">
        <f aca="false">IF(N19&lt;&gt;N18,ROW()-5,L18)</f>
        <v>9</v>
      </c>
      <c r="M19" s="575" t="s">
        <v>196</v>
      </c>
      <c r="N19" s="576" t="n">
        <v>2</v>
      </c>
      <c r="O19" s="574"/>
      <c r="W19" s="507"/>
      <c r="X19" s="252"/>
      <c r="Y19" s="252"/>
      <c r="Z19" s="252"/>
      <c r="AA19" s="509" t="n">
        <v>14</v>
      </c>
    </row>
    <row r="20" customFormat="false" ht="13.5" hidden="true" customHeight="true" outlineLevel="0" collapsed="false">
      <c r="B20" s="556"/>
      <c r="C20" s="556"/>
      <c r="D20" s="571" t="n">
        <f aca="false">IF(F20&lt;&gt;F19,ROW()-5,D19)</f>
        <v>14</v>
      </c>
      <c r="E20" s="575" t="s">
        <v>199</v>
      </c>
      <c r="F20" s="576" t="n">
        <v>6</v>
      </c>
      <c r="G20" s="239"/>
      <c r="H20" s="571" t="n">
        <f aca="false">IF(J20&lt;&gt;J19,ROW()-5,H19)</f>
        <v>14</v>
      </c>
      <c r="I20" s="575" t="s">
        <v>197</v>
      </c>
      <c r="J20" s="576" t="n">
        <v>4</v>
      </c>
      <c r="K20" s="239"/>
      <c r="L20" s="571" t="n">
        <f aca="false">IF(N20&lt;&gt;N19,ROW()-5,L19)</f>
        <v>9</v>
      </c>
      <c r="M20" s="575" t="s">
        <v>189</v>
      </c>
      <c r="N20" s="576" t="n">
        <v>2</v>
      </c>
      <c r="O20" s="574"/>
      <c r="W20" s="507"/>
      <c r="X20" s="252"/>
      <c r="Y20" s="252"/>
      <c r="Z20" s="252"/>
      <c r="AA20" s="509" t="n">
        <v>15</v>
      </c>
    </row>
    <row r="21" customFormat="false" ht="13.5" hidden="true" customHeight="true" outlineLevel="0" collapsed="false">
      <c r="B21" s="532"/>
      <c r="C21" s="556"/>
      <c r="D21" s="571" t="n">
        <f aca="false">IF(F21&lt;&gt;F20,ROW()-5,D20)</f>
        <v>14</v>
      </c>
      <c r="E21" s="575" t="s">
        <v>187</v>
      </c>
      <c r="F21" s="576" t="n">
        <v>6</v>
      </c>
      <c r="G21" s="239"/>
      <c r="H21" s="571" t="n">
        <f aca="false">IF(J21&lt;&gt;J20,ROW()-5,H20)</f>
        <v>14</v>
      </c>
      <c r="I21" s="575" t="s">
        <v>187</v>
      </c>
      <c r="J21" s="576" t="n">
        <v>4</v>
      </c>
      <c r="K21" s="239"/>
      <c r="L21" s="571" t="n">
        <f aca="false">IF(N21&lt;&gt;N20,ROW()-5,L20)</f>
        <v>9</v>
      </c>
      <c r="M21" s="575" t="s">
        <v>187</v>
      </c>
      <c r="N21" s="576" t="n">
        <v>2</v>
      </c>
      <c r="O21" s="574"/>
      <c r="W21" s="507"/>
      <c r="X21" s="252"/>
      <c r="Y21" s="252"/>
      <c r="Z21" s="252"/>
      <c r="AA21" s="509" t="n">
        <v>16</v>
      </c>
    </row>
    <row r="22" customFormat="false" ht="13.5" hidden="true" customHeight="true" outlineLevel="0" collapsed="false">
      <c r="B22" s="556"/>
      <c r="C22" s="556"/>
      <c r="D22" s="571" t="n">
        <f aca="false">IF(F22&lt;&gt;F21,ROW()-5,D21)</f>
        <v>14</v>
      </c>
      <c r="E22" s="575" t="s">
        <v>183</v>
      </c>
      <c r="F22" s="576" t="n">
        <v>6</v>
      </c>
      <c r="G22" s="239"/>
      <c r="H22" s="571" t="n">
        <f aca="false">IF(J22&lt;&gt;J21,ROW()-5,H21)</f>
        <v>17</v>
      </c>
      <c r="I22" s="575" t="s">
        <v>205</v>
      </c>
      <c r="J22" s="576" t="n">
        <v>3</v>
      </c>
      <c r="K22" s="239"/>
      <c r="L22" s="571" t="n">
        <f aca="false">IF(N22&lt;&gt;N21,ROW()-5,L21)</f>
        <v>9</v>
      </c>
      <c r="M22" s="575" t="s">
        <v>182</v>
      </c>
      <c r="N22" s="576" t="n">
        <v>2</v>
      </c>
      <c r="O22" s="574"/>
      <c r="W22" s="507"/>
      <c r="X22" s="252"/>
      <c r="Y22" s="252"/>
      <c r="Z22" s="252"/>
      <c r="AA22" s="509" t="n">
        <v>17</v>
      </c>
    </row>
    <row r="23" customFormat="false" ht="13.5" hidden="true" customHeight="true" outlineLevel="0" collapsed="false">
      <c r="B23" s="556"/>
      <c r="C23" s="556"/>
      <c r="D23" s="571" t="n">
        <f aca="false">IF(F23&lt;&gt;F22,ROW()-5,D22)</f>
        <v>18</v>
      </c>
      <c r="E23" s="575" t="s">
        <v>205</v>
      </c>
      <c r="F23" s="576" t="n">
        <v>5</v>
      </c>
      <c r="G23" s="239"/>
      <c r="H23" s="571" t="n">
        <f aca="false">IF(J23&lt;&gt;J22,ROW()-5,H22)</f>
        <v>17</v>
      </c>
      <c r="I23" s="575" t="s">
        <v>202</v>
      </c>
      <c r="J23" s="576" t="n">
        <v>3</v>
      </c>
      <c r="K23" s="239"/>
      <c r="L23" s="571" t="n">
        <f aca="false">IF(N23&lt;&gt;N22,ROW()-5,L22)</f>
        <v>18</v>
      </c>
      <c r="M23" s="575" t="s">
        <v>200</v>
      </c>
      <c r="N23" s="576" t="n">
        <v>1</v>
      </c>
      <c r="O23" s="574"/>
      <c r="W23" s="507"/>
      <c r="X23" s="252"/>
      <c r="Y23" s="252"/>
      <c r="Z23" s="252"/>
      <c r="AA23" s="509" t="n">
        <v>18</v>
      </c>
    </row>
    <row r="24" customFormat="false" ht="13.5" hidden="true" customHeight="true" outlineLevel="0" collapsed="false">
      <c r="B24" s="556"/>
      <c r="C24" s="556"/>
      <c r="D24" s="571" t="n">
        <f aca="false">IF(F24&lt;&gt;F23,ROW()-5,D23)</f>
        <v>18</v>
      </c>
      <c r="E24" s="575" t="s">
        <v>204</v>
      </c>
      <c r="F24" s="576" t="n">
        <v>5</v>
      </c>
      <c r="G24" s="239"/>
      <c r="H24" s="571" t="n">
        <f aca="false">IF(J24&lt;&gt;J23,ROW()-5,H23)</f>
        <v>17</v>
      </c>
      <c r="I24" s="575" t="s">
        <v>200</v>
      </c>
      <c r="J24" s="576" t="n">
        <v>3</v>
      </c>
      <c r="K24" s="239"/>
      <c r="L24" s="571" t="n">
        <f aca="false">IF(N24&lt;&gt;N23,ROW()-5,L23)</f>
        <v>18</v>
      </c>
      <c r="M24" s="575" t="s">
        <v>199</v>
      </c>
      <c r="N24" s="576" t="n">
        <v>1</v>
      </c>
      <c r="O24" s="574"/>
      <c r="W24" s="507"/>
      <c r="X24" s="252"/>
      <c r="Y24" s="252"/>
      <c r="Z24" s="252"/>
      <c r="AA24" s="509" t="n">
        <v>19</v>
      </c>
    </row>
    <row r="25" customFormat="false" ht="13.5" hidden="true" customHeight="true" outlineLevel="0" collapsed="false">
      <c r="B25" s="556"/>
      <c r="C25" s="556"/>
      <c r="D25" s="571" t="n">
        <f aca="false">IF(F25&lt;&gt;F24,ROW()-5,D24)</f>
        <v>20</v>
      </c>
      <c r="E25" s="575" t="s">
        <v>200</v>
      </c>
      <c r="F25" s="576" t="n">
        <v>4</v>
      </c>
      <c r="G25" s="239"/>
      <c r="H25" s="571" t="n">
        <f aca="false">IF(J25&lt;&gt;J24,ROW()-5,H24)</f>
        <v>20</v>
      </c>
      <c r="I25" s="575" t="s">
        <v>204</v>
      </c>
      <c r="J25" s="576" t="n">
        <v>2</v>
      </c>
      <c r="K25" s="239"/>
      <c r="L25" s="571" t="n">
        <f aca="false">IF(N25&lt;&gt;N24,ROW()-5,L24)</f>
        <v>18</v>
      </c>
      <c r="M25" s="575" t="s">
        <v>183</v>
      </c>
      <c r="N25" s="576" t="n">
        <v>1</v>
      </c>
      <c r="O25" s="574"/>
      <c r="W25" s="507"/>
      <c r="X25" s="252"/>
      <c r="Y25" s="252"/>
      <c r="Z25" s="252"/>
      <c r="AA25" s="509" t="s">
        <v>190</v>
      </c>
    </row>
    <row r="26" customFormat="false" ht="13.5" hidden="false" customHeight="true" outlineLevel="0" collapsed="false">
      <c r="B26" s="556"/>
      <c r="C26" s="532"/>
      <c r="D26" s="358"/>
      <c r="E26" s="540"/>
      <c r="F26" s="540"/>
      <c r="G26" s="533"/>
      <c r="H26" s="533"/>
      <c r="I26" s="540"/>
      <c r="J26" s="540"/>
      <c r="K26" s="533"/>
      <c r="L26" s="533"/>
      <c r="M26" s="540"/>
      <c r="N26" s="540"/>
      <c r="O26" s="558"/>
      <c r="W26" s="507"/>
      <c r="X26" s="252"/>
      <c r="Y26" s="252"/>
      <c r="Z26" s="252"/>
      <c r="AA26" s="509" t="s">
        <v>194</v>
      </c>
    </row>
    <row r="27" customFormat="false" ht="13.5" hidden="false" customHeight="true" outlineLevel="0" collapsed="false">
      <c r="B27" s="532"/>
      <c r="C27" s="532"/>
      <c r="D27" s="358"/>
      <c r="E27" s="540"/>
      <c r="F27" s="83"/>
      <c r="G27" s="577" t="s">
        <v>352</v>
      </c>
      <c r="H27" s="534"/>
      <c r="I27" s="578"/>
      <c r="J27" s="578"/>
      <c r="K27" s="534"/>
      <c r="L27" s="534"/>
      <c r="M27" s="578"/>
      <c r="N27" s="579"/>
      <c r="O27" s="558"/>
      <c r="W27" s="507"/>
      <c r="X27" s="252"/>
      <c r="Y27" s="252"/>
      <c r="Z27" s="252"/>
      <c r="AA27" s="509"/>
    </row>
    <row r="28" customFormat="false" ht="13.5" hidden="false" customHeight="true" outlineLevel="0" collapsed="false">
      <c r="B28" s="556"/>
      <c r="C28" s="537"/>
      <c r="E28" s="260"/>
      <c r="F28" s="260"/>
      <c r="G28" s="580"/>
      <c r="H28" s="239"/>
      <c r="I28" s="578"/>
      <c r="J28" s="578"/>
      <c r="K28" s="534"/>
      <c r="L28" s="534"/>
      <c r="M28" s="578"/>
      <c r="N28" s="579"/>
      <c r="O28" s="558"/>
      <c r="W28" s="507"/>
      <c r="X28" s="252"/>
      <c r="Y28" s="252"/>
      <c r="Z28" s="252"/>
      <c r="AA28" s="509"/>
    </row>
    <row r="29" customFormat="false" ht="13.5" hidden="false" customHeight="true" outlineLevel="0" collapsed="false">
      <c r="B29" s="537"/>
      <c r="C29" s="537"/>
      <c r="E29" s="260"/>
      <c r="F29" s="260"/>
      <c r="G29" s="580"/>
      <c r="H29" s="239"/>
      <c r="I29" s="578"/>
      <c r="J29" s="578"/>
      <c r="K29" s="534"/>
      <c r="L29" s="534"/>
      <c r="M29" s="578"/>
      <c r="N29" s="579"/>
      <c r="O29" s="558"/>
      <c r="W29" s="507"/>
      <c r="X29" s="252"/>
      <c r="Y29" s="252"/>
      <c r="Z29" s="252"/>
      <c r="AA29" s="509"/>
    </row>
    <row r="30" s="581" customFormat="true" ht="75" hidden="false" customHeight="true" outlineLevel="0" collapsed="false">
      <c r="C30" s="537"/>
      <c r="E30" s="308"/>
      <c r="F30" s="308"/>
      <c r="G30" s="582"/>
      <c r="I30" s="578"/>
      <c r="J30" s="578"/>
      <c r="K30" s="534"/>
      <c r="L30" s="534"/>
      <c r="M30" s="578"/>
      <c r="N30" s="579"/>
      <c r="O30" s="558"/>
      <c r="W30" s="507"/>
      <c r="X30" s="252"/>
      <c r="Y30" s="252"/>
      <c r="Z30" s="252"/>
      <c r="AA30" s="509"/>
    </row>
    <row r="31" s="581" customFormat="true" ht="112.5" hidden="false" customHeight="true" outlineLevel="0" collapsed="false">
      <c r="B31" s="537"/>
      <c r="C31" s="537"/>
      <c r="E31" s="308"/>
      <c r="F31" s="308"/>
      <c r="G31" s="582"/>
      <c r="I31" s="578"/>
      <c r="J31" s="578"/>
      <c r="K31" s="534"/>
      <c r="L31" s="534"/>
      <c r="M31" s="578"/>
      <c r="N31" s="579"/>
      <c r="O31" s="558"/>
      <c r="W31" s="507"/>
      <c r="X31" s="252"/>
      <c r="Y31" s="252"/>
      <c r="Z31" s="252"/>
      <c r="AA31" s="509"/>
    </row>
    <row r="32" s="581" customFormat="true" ht="112.5" hidden="false" customHeight="true" outlineLevel="0" collapsed="false">
      <c r="B32" s="537"/>
      <c r="C32" s="537"/>
      <c r="E32" s="308"/>
      <c r="F32" s="308"/>
      <c r="G32" s="582"/>
      <c r="I32" s="578"/>
      <c r="J32" s="578"/>
      <c r="K32" s="534"/>
      <c r="L32" s="534"/>
      <c r="M32" s="578"/>
      <c r="N32" s="579"/>
      <c r="O32" s="558"/>
      <c r="W32" s="507"/>
      <c r="X32" s="252"/>
      <c r="Y32" s="252"/>
      <c r="Z32" s="252"/>
      <c r="AA32" s="509"/>
    </row>
    <row r="33" s="581" customFormat="true" ht="75" hidden="false" customHeight="true" outlineLevel="0" collapsed="false">
      <c r="B33" s="537"/>
      <c r="C33" s="537"/>
      <c r="E33" s="308"/>
      <c r="F33" s="308"/>
      <c r="G33" s="582"/>
      <c r="I33" s="578"/>
      <c r="J33" s="578"/>
      <c r="K33" s="534"/>
      <c r="L33" s="534"/>
      <c r="M33" s="578"/>
      <c r="N33" s="579"/>
      <c r="O33" s="558"/>
      <c r="W33" s="507"/>
      <c r="X33" s="252"/>
      <c r="Y33" s="252"/>
      <c r="Z33" s="252"/>
      <c r="AA33" s="509"/>
    </row>
    <row r="34" customFormat="false" ht="7.5" hidden="false" customHeight="true" outlineLevel="0" collapsed="false">
      <c r="A34" s="581"/>
      <c r="B34" s="421"/>
      <c r="C34" s="421"/>
      <c r="D34" s="583"/>
      <c r="E34" s="584"/>
      <c r="F34" s="584"/>
      <c r="G34" s="585"/>
      <c r="H34" s="583"/>
      <c r="I34" s="586"/>
      <c r="J34" s="586"/>
      <c r="K34" s="583"/>
      <c r="L34" s="583"/>
      <c r="M34" s="586"/>
      <c r="N34" s="586"/>
      <c r="O34" s="587"/>
      <c r="W34" s="507"/>
      <c r="X34" s="252"/>
      <c r="Y34" s="252"/>
      <c r="Z34" s="252"/>
      <c r="AA34" s="509"/>
    </row>
    <row r="35" customFormat="false" ht="13.5" hidden="false" customHeight="true" outlineLevel="0" collapsed="false">
      <c r="B35" s="532"/>
      <c r="C35" s="357"/>
      <c r="E35" s="568" t="s">
        <v>237</v>
      </c>
      <c r="F35" s="562" t="s">
        <v>229</v>
      </c>
      <c r="G35" s="580"/>
      <c r="H35" s="239"/>
      <c r="I35" s="569" t="s">
        <v>351</v>
      </c>
      <c r="J35" s="547" t="s">
        <v>229</v>
      </c>
      <c r="K35" s="239"/>
      <c r="L35" s="239"/>
      <c r="M35" s="570" t="s">
        <v>235</v>
      </c>
      <c r="N35" s="560" t="s">
        <v>229</v>
      </c>
      <c r="O35" s="548"/>
      <c r="W35" s="507"/>
      <c r="X35" s="252"/>
      <c r="Y35" s="252"/>
      <c r="Z35" s="252"/>
      <c r="AA35" s="509"/>
    </row>
    <row r="36" customFormat="false" ht="13.5" hidden="true" customHeight="true" outlineLevel="0" collapsed="false">
      <c r="B36" s="556"/>
      <c r="C36" s="556"/>
      <c r="D36" s="571" t="n">
        <v>1</v>
      </c>
      <c r="E36" s="572" t="s">
        <v>183</v>
      </c>
      <c r="F36" s="573" t="n">
        <v>3</v>
      </c>
      <c r="G36" s="580"/>
      <c r="H36" s="571" t="n">
        <v>1</v>
      </c>
      <c r="I36" s="572" t="s">
        <v>181</v>
      </c>
      <c r="J36" s="573" t="n">
        <v>0</v>
      </c>
      <c r="K36" s="239"/>
      <c r="L36" s="571" t="n">
        <v>1</v>
      </c>
      <c r="M36" s="572" t="s">
        <v>189</v>
      </c>
      <c r="N36" s="573" t="n">
        <v>0</v>
      </c>
      <c r="O36" s="574"/>
      <c r="W36" s="507"/>
      <c r="X36" s="252"/>
      <c r="Y36" s="252"/>
      <c r="Z36" s="252"/>
      <c r="AA36" s="509"/>
    </row>
    <row r="37" customFormat="false" ht="13.5" hidden="true" customHeight="true" outlineLevel="0" collapsed="false">
      <c r="B37" s="556"/>
      <c r="C37" s="556"/>
      <c r="D37" s="571" t="n">
        <f aca="false">IF(F37&lt;&gt;F36,ROW()-35,D36)</f>
        <v>1</v>
      </c>
      <c r="E37" s="575" t="s">
        <v>207</v>
      </c>
      <c r="F37" s="576" t="n">
        <v>3</v>
      </c>
      <c r="G37" s="580"/>
      <c r="H37" s="571" t="n">
        <f aca="false">IF(J37&lt;&gt;J36,ROW()-35,H36)</f>
        <v>1</v>
      </c>
      <c r="I37" s="575" t="s">
        <v>183</v>
      </c>
      <c r="J37" s="576" t="n">
        <v>0</v>
      </c>
      <c r="K37" s="239"/>
      <c r="L37" s="571" t="n">
        <f aca="false">IF(N37&lt;&gt;N36,ROW()-35,L36)</f>
        <v>2</v>
      </c>
      <c r="M37" s="575" t="s">
        <v>199</v>
      </c>
      <c r="N37" s="576" t="n">
        <v>1</v>
      </c>
      <c r="O37" s="574"/>
      <c r="W37" s="507"/>
      <c r="X37" s="252"/>
      <c r="Y37" s="252"/>
      <c r="Z37" s="252"/>
      <c r="AA37" s="509"/>
    </row>
    <row r="38" customFormat="false" ht="13.5" hidden="true" customHeight="true" outlineLevel="0" collapsed="false">
      <c r="B38" s="556"/>
      <c r="C38" s="556"/>
      <c r="D38" s="571" t="n">
        <f aca="false">IF(F38&lt;&gt;F37,ROW()-35,D37)</f>
        <v>3</v>
      </c>
      <c r="E38" s="575" t="s">
        <v>189</v>
      </c>
      <c r="F38" s="576" t="n">
        <v>4</v>
      </c>
      <c r="G38" s="580"/>
      <c r="H38" s="571" t="n">
        <f aca="false">IF(J38&lt;&gt;J37,ROW()-35,H37)</f>
        <v>1</v>
      </c>
      <c r="I38" s="575" t="s">
        <v>202</v>
      </c>
      <c r="J38" s="576" t="n">
        <v>0</v>
      </c>
      <c r="K38" s="239"/>
      <c r="L38" s="571" t="n">
        <f aca="false">IF(N38&lt;&gt;N37,ROW()-35,L37)</f>
        <v>3</v>
      </c>
      <c r="M38" s="575" t="s">
        <v>182</v>
      </c>
      <c r="N38" s="576" t="n">
        <v>2</v>
      </c>
      <c r="O38" s="574"/>
      <c r="W38" s="507"/>
      <c r="X38" s="252"/>
      <c r="Y38" s="252"/>
      <c r="Z38" s="252"/>
      <c r="AA38" s="509"/>
    </row>
    <row r="39" customFormat="false" ht="13.5" hidden="true" customHeight="true" outlineLevel="0" collapsed="false">
      <c r="B39" s="556"/>
      <c r="C39" s="556"/>
      <c r="D39" s="571" t="n">
        <f aca="false">IF(F39&lt;&gt;F38,ROW()-35,D38)</f>
        <v>3</v>
      </c>
      <c r="E39" s="575" t="s">
        <v>196</v>
      </c>
      <c r="F39" s="576" t="n">
        <v>4</v>
      </c>
      <c r="G39" s="580"/>
      <c r="H39" s="571" t="n">
        <f aca="false">IF(J39&lt;&gt;J38,ROW()-35,H38)</f>
        <v>1</v>
      </c>
      <c r="I39" s="575" t="s">
        <v>208</v>
      </c>
      <c r="J39" s="576" t="n">
        <v>0</v>
      </c>
      <c r="K39" s="239"/>
      <c r="L39" s="571" t="n">
        <f aca="false">IF(N39&lt;&gt;N38,ROW()-35,L38)</f>
        <v>3</v>
      </c>
      <c r="M39" s="575" t="s">
        <v>196</v>
      </c>
      <c r="N39" s="576" t="n">
        <v>2</v>
      </c>
      <c r="O39" s="574"/>
      <c r="W39" s="507"/>
      <c r="X39" s="252"/>
      <c r="Y39" s="252"/>
      <c r="Z39" s="252"/>
      <c r="AA39" s="509"/>
    </row>
    <row r="40" customFormat="false" ht="13.5" hidden="true" customHeight="true" outlineLevel="0" collapsed="false">
      <c r="B40" s="556"/>
      <c r="C40" s="556"/>
      <c r="D40" s="571" t="n">
        <f aca="false">IF(F40&lt;&gt;F39,ROW()-35,D39)</f>
        <v>5</v>
      </c>
      <c r="E40" s="575" t="s">
        <v>198</v>
      </c>
      <c r="F40" s="576" t="n">
        <v>5</v>
      </c>
      <c r="G40" s="580"/>
      <c r="H40" s="571" t="n">
        <f aca="false">IF(J40&lt;&gt;J39,ROW()-35,H39)</f>
        <v>5</v>
      </c>
      <c r="I40" s="575" t="s">
        <v>207</v>
      </c>
      <c r="J40" s="576" t="n">
        <v>1</v>
      </c>
      <c r="K40" s="239"/>
      <c r="L40" s="571" t="n">
        <f aca="false">IF(N40&lt;&gt;N39,ROW()-35,L39)</f>
        <v>3</v>
      </c>
      <c r="M40" s="575" t="s">
        <v>207</v>
      </c>
      <c r="N40" s="576" t="n">
        <v>2</v>
      </c>
      <c r="O40" s="574"/>
      <c r="W40" s="507"/>
      <c r="X40" s="252"/>
      <c r="Y40" s="252"/>
      <c r="Z40" s="252"/>
      <c r="AA40" s="509"/>
    </row>
    <row r="41" customFormat="false" ht="13.5" hidden="true" customHeight="true" outlineLevel="0" collapsed="false">
      <c r="B41" s="556"/>
      <c r="C41" s="556"/>
      <c r="D41" s="571" t="n">
        <f aca="false">IF(F41&lt;&gt;F40,ROW()-35,D40)</f>
        <v>5</v>
      </c>
      <c r="E41" s="575" t="s">
        <v>199</v>
      </c>
      <c r="F41" s="576" t="n">
        <v>5</v>
      </c>
      <c r="G41" s="580"/>
      <c r="H41" s="571" t="n">
        <f aca="false">IF(J41&lt;&gt;J40,ROW()-35,H40)</f>
        <v>6</v>
      </c>
      <c r="I41" s="575" t="s">
        <v>193</v>
      </c>
      <c r="J41" s="576" t="n">
        <v>2</v>
      </c>
      <c r="K41" s="239"/>
      <c r="L41" s="571" t="n">
        <f aca="false">IF(N41&lt;&gt;N40,ROW()-35,L40)</f>
        <v>6</v>
      </c>
      <c r="M41" s="575" t="s">
        <v>183</v>
      </c>
      <c r="N41" s="576" t="n">
        <v>3</v>
      </c>
      <c r="O41" s="574"/>
      <c r="W41" s="507"/>
      <c r="X41" s="252"/>
      <c r="Y41" s="252"/>
      <c r="Z41" s="252"/>
      <c r="AA41" s="509"/>
    </row>
    <row r="42" customFormat="false" ht="13.5" hidden="true" customHeight="true" outlineLevel="0" collapsed="false">
      <c r="B42" s="556"/>
      <c r="C42" s="556"/>
      <c r="D42" s="571" t="n">
        <f aca="false">IF(F42&lt;&gt;F41,ROW()-35,D41)</f>
        <v>5</v>
      </c>
      <c r="E42" s="575" t="s">
        <v>202</v>
      </c>
      <c r="F42" s="576" t="n">
        <v>5</v>
      </c>
      <c r="G42" s="580"/>
      <c r="H42" s="571" t="n">
        <f aca="false">IF(J42&lt;&gt;J41,ROW()-35,H41)</f>
        <v>6</v>
      </c>
      <c r="I42" s="575" t="s">
        <v>196</v>
      </c>
      <c r="J42" s="576" t="n">
        <v>2</v>
      </c>
      <c r="K42" s="239"/>
      <c r="L42" s="571" t="n">
        <f aca="false">IF(N42&lt;&gt;N41,ROW()-35,L41)</f>
        <v>6</v>
      </c>
      <c r="M42" s="575" t="s">
        <v>198</v>
      </c>
      <c r="N42" s="576" t="n">
        <v>3</v>
      </c>
      <c r="O42" s="574"/>
      <c r="W42" s="507"/>
      <c r="X42" s="252"/>
      <c r="Y42" s="252"/>
      <c r="Z42" s="252"/>
      <c r="AA42" s="509"/>
    </row>
    <row r="43" customFormat="false" ht="13.5" hidden="true" customHeight="true" outlineLevel="0" collapsed="false">
      <c r="B43" s="556"/>
      <c r="C43" s="556"/>
      <c r="D43" s="571" t="n">
        <f aca="false">IF(F43&lt;&gt;F42,ROW()-35,D42)</f>
        <v>8</v>
      </c>
      <c r="E43" s="575" t="s">
        <v>182</v>
      </c>
      <c r="F43" s="576" t="n">
        <v>6</v>
      </c>
      <c r="G43" s="580"/>
      <c r="H43" s="571" t="n">
        <f aca="false">IF(J43&lt;&gt;J42,ROW()-35,H42)</f>
        <v>6</v>
      </c>
      <c r="I43" s="575" t="s">
        <v>197</v>
      </c>
      <c r="J43" s="576" t="n">
        <v>2</v>
      </c>
      <c r="K43" s="239"/>
      <c r="L43" s="571" t="n">
        <f aca="false">IF(N43&lt;&gt;N42,ROW()-35,L42)</f>
        <v>8</v>
      </c>
      <c r="M43" s="575" t="s">
        <v>201</v>
      </c>
      <c r="N43" s="576" t="n">
        <v>4</v>
      </c>
      <c r="O43" s="574"/>
      <c r="W43" s="507"/>
      <c r="X43" s="252"/>
      <c r="Y43" s="252"/>
      <c r="Z43" s="252"/>
      <c r="AA43" s="509"/>
    </row>
    <row r="44" customFormat="false" ht="13.5" hidden="true" customHeight="true" outlineLevel="0" collapsed="false">
      <c r="B44" s="556"/>
      <c r="C44" s="556"/>
      <c r="D44" s="571" t="n">
        <f aca="false">IF(F44&lt;&gt;F43,ROW()-35,D43)</f>
        <v>9</v>
      </c>
      <c r="E44" s="575" t="s">
        <v>181</v>
      </c>
      <c r="F44" s="576" t="n">
        <v>8</v>
      </c>
      <c r="G44" s="580"/>
      <c r="H44" s="571" t="n">
        <f aca="false">IF(J44&lt;&gt;J43,ROW()-35,H43)</f>
        <v>6</v>
      </c>
      <c r="I44" s="575" t="s">
        <v>198</v>
      </c>
      <c r="J44" s="576" t="n">
        <v>2</v>
      </c>
      <c r="K44" s="239"/>
      <c r="L44" s="571" t="n">
        <f aca="false">IF(N44&lt;&gt;N43,ROW()-35,L43)</f>
        <v>9</v>
      </c>
      <c r="M44" s="575" t="s">
        <v>202</v>
      </c>
      <c r="N44" s="576" t="n">
        <v>5</v>
      </c>
      <c r="O44" s="574"/>
    </row>
    <row r="45" customFormat="false" ht="13.5" hidden="true" customHeight="true" outlineLevel="0" collapsed="false">
      <c r="B45" s="556"/>
      <c r="C45" s="556"/>
      <c r="D45" s="571" t="n">
        <f aca="false">IF(F45&lt;&gt;F44,ROW()-35,D44)</f>
        <v>9</v>
      </c>
      <c r="E45" s="575" t="s">
        <v>201</v>
      </c>
      <c r="F45" s="576" t="n">
        <v>8</v>
      </c>
      <c r="G45" s="580"/>
      <c r="H45" s="571" t="n">
        <f aca="false">IF(J45&lt;&gt;J44,ROW()-35,H44)</f>
        <v>6</v>
      </c>
      <c r="I45" s="575" t="s">
        <v>203</v>
      </c>
      <c r="J45" s="576" t="n">
        <v>2</v>
      </c>
      <c r="K45" s="239"/>
      <c r="L45" s="571" t="n">
        <f aca="false">IF(N45&lt;&gt;N44,ROW()-35,L44)</f>
        <v>10</v>
      </c>
      <c r="M45" s="575" t="s">
        <v>200</v>
      </c>
      <c r="N45" s="576" t="n">
        <v>6</v>
      </c>
      <c r="O45" s="574"/>
    </row>
    <row r="46" customFormat="false" ht="13.5" hidden="true" customHeight="true" outlineLevel="0" collapsed="false">
      <c r="B46" s="556"/>
      <c r="C46" s="556"/>
      <c r="D46" s="571" t="n">
        <f aca="false">IF(F46&lt;&gt;F45,ROW()-35,D45)</f>
        <v>9</v>
      </c>
      <c r="E46" s="575" t="s">
        <v>205</v>
      </c>
      <c r="F46" s="576" t="n">
        <v>8</v>
      </c>
      <c r="G46" s="580"/>
      <c r="H46" s="571" t="n">
        <f aca="false">IF(J46&lt;&gt;J45,ROW()-35,H45)</f>
        <v>6</v>
      </c>
      <c r="I46" s="575" t="s">
        <v>205</v>
      </c>
      <c r="J46" s="576" t="n">
        <v>2</v>
      </c>
      <c r="K46" s="239"/>
      <c r="L46" s="571" t="n">
        <f aca="false">IF(N46&lt;&gt;N45,ROW()-35,L45)</f>
        <v>10</v>
      </c>
      <c r="M46" s="575" t="s">
        <v>205</v>
      </c>
      <c r="N46" s="576" t="n">
        <v>6</v>
      </c>
      <c r="O46" s="574"/>
    </row>
    <row r="47" customFormat="false" ht="13.5" hidden="true" customHeight="true" outlineLevel="0" collapsed="false">
      <c r="B47" s="556"/>
      <c r="C47" s="556"/>
      <c r="D47" s="571" t="n">
        <f aca="false">IF(F47&lt;&gt;F46,ROW()-35,D46)</f>
        <v>9</v>
      </c>
      <c r="E47" s="575" t="s">
        <v>208</v>
      </c>
      <c r="F47" s="576" t="n">
        <v>8</v>
      </c>
      <c r="G47" s="580"/>
      <c r="H47" s="571" t="n">
        <f aca="false">IF(J47&lt;&gt;J46,ROW()-35,H46)</f>
        <v>12</v>
      </c>
      <c r="I47" s="575" t="s">
        <v>200</v>
      </c>
      <c r="J47" s="576" t="n">
        <v>3</v>
      </c>
      <c r="K47" s="239"/>
      <c r="L47" s="571" t="n">
        <f aca="false">IF(N47&lt;&gt;N46,ROW()-35,L46)</f>
        <v>10</v>
      </c>
      <c r="M47" s="575" t="s">
        <v>206</v>
      </c>
      <c r="N47" s="576" t="n">
        <v>6</v>
      </c>
      <c r="O47" s="574"/>
    </row>
    <row r="48" customFormat="false" ht="13.5" hidden="true" customHeight="true" outlineLevel="0" collapsed="false">
      <c r="B48" s="556"/>
      <c r="C48" s="556"/>
      <c r="D48" s="571" t="n">
        <f aca="false">IF(F48&lt;&gt;F47,ROW()-35,D47)</f>
        <v>13</v>
      </c>
      <c r="E48" s="575" t="s">
        <v>193</v>
      </c>
      <c r="F48" s="576" t="n">
        <v>9</v>
      </c>
      <c r="G48" s="580"/>
      <c r="H48" s="571" t="n">
        <f aca="false">IF(J48&lt;&gt;J47,ROW()-35,H47)</f>
        <v>12</v>
      </c>
      <c r="I48" s="575" t="s">
        <v>204</v>
      </c>
      <c r="J48" s="576" t="n">
        <v>3</v>
      </c>
      <c r="K48" s="239"/>
      <c r="L48" s="571" t="n">
        <f aca="false">IF(N48&lt;&gt;N47,ROW()-35,L47)</f>
        <v>13</v>
      </c>
      <c r="M48" s="575" t="s">
        <v>193</v>
      </c>
      <c r="N48" s="576" t="n">
        <v>7</v>
      </c>
      <c r="O48" s="574"/>
    </row>
    <row r="49" customFormat="false" ht="13.5" hidden="true" customHeight="true" outlineLevel="0" collapsed="false">
      <c r="B49" s="556"/>
      <c r="C49" s="556"/>
      <c r="D49" s="571" t="n">
        <f aca="false">IF(F49&lt;&gt;F48,ROW()-35,D48)</f>
        <v>13</v>
      </c>
      <c r="E49" s="575" t="s">
        <v>197</v>
      </c>
      <c r="F49" s="576" t="n">
        <v>9</v>
      </c>
      <c r="G49" s="580"/>
      <c r="H49" s="571" t="n">
        <f aca="false">IF(J49&lt;&gt;J48,ROW()-35,H48)</f>
        <v>14</v>
      </c>
      <c r="I49" s="575" t="s">
        <v>182</v>
      </c>
      <c r="J49" s="576" t="n">
        <v>4</v>
      </c>
      <c r="K49" s="239"/>
      <c r="L49" s="571" t="n">
        <f aca="false">IF(N49&lt;&gt;N48,ROW()-35,L48)</f>
        <v>13</v>
      </c>
      <c r="M49" s="575" t="s">
        <v>195</v>
      </c>
      <c r="N49" s="576" t="n">
        <v>7</v>
      </c>
      <c r="O49" s="574"/>
    </row>
    <row r="50" customFormat="false" ht="13.5" hidden="true" customHeight="true" outlineLevel="0" collapsed="false">
      <c r="B50" s="556"/>
      <c r="C50" s="556"/>
      <c r="D50" s="571" t="n">
        <f aca="false">IF(F50&lt;&gt;F49,ROW()-35,D49)</f>
        <v>13</v>
      </c>
      <c r="E50" s="575" t="s">
        <v>200</v>
      </c>
      <c r="F50" s="576" t="n">
        <v>9</v>
      </c>
      <c r="G50" s="580"/>
      <c r="H50" s="571" t="n">
        <f aca="false">IF(J50&lt;&gt;J49,ROW()-35,H49)</f>
        <v>14</v>
      </c>
      <c r="I50" s="575" t="s">
        <v>187</v>
      </c>
      <c r="J50" s="576" t="n">
        <v>4</v>
      </c>
      <c r="K50" s="239"/>
      <c r="L50" s="571" t="n">
        <f aca="false">IF(N50&lt;&gt;N49,ROW()-35,L49)</f>
        <v>13</v>
      </c>
      <c r="M50" s="575" t="s">
        <v>197</v>
      </c>
      <c r="N50" s="576" t="n">
        <v>7</v>
      </c>
      <c r="O50" s="574"/>
    </row>
    <row r="51" customFormat="false" ht="13.5" hidden="true" customHeight="true" outlineLevel="0" collapsed="false">
      <c r="B51" s="532"/>
      <c r="C51" s="556"/>
      <c r="D51" s="571" t="n">
        <f aca="false">IF(F51&lt;&gt;F50,ROW()-35,D50)</f>
        <v>16</v>
      </c>
      <c r="E51" s="575" t="s">
        <v>203</v>
      </c>
      <c r="F51" s="576" t="n">
        <v>10</v>
      </c>
      <c r="G51" s="580"/>
      <c r="H51" s="571" t="n">
        <f aca="false">IF(J51&lt;&gt;J50,ROW()-35,H50)</f>
        <v>14</v>
      </c>
      <c r="I51" s="575" t="s">
        <v>189</v>
      </c>
      <c r="J51" s="576" t="n">
        <v>4</v>
      </c>
      <c r="K51" s="239"/>
      <c r="L51" s="571" t="n">
        <f aca="false">IF(N51&lt;&gt;N50,ROW()-35,L50)</f>
        <v>16</v>
      </c>
      <c r="M51" s="575" t="s">
        <v>181</v>
      </c>
      <c r="N51" s="576" t="n">
        <v>8</v>
      </c>
      <c r="O51" s="574"/>
    </row>
    <row r="52" customFormat="false" ht="13.5" hidden="true" customHeight="true" outlineLevel="0" collapsed="false">
      <c r="B52" s="556"/>
      <c r="C52" s="556"/>
      <c r="D52" s="571" t="n">
        <f aca="false">IF(F52&lt;&gt;F51,ROW()-35,D51)</f>
        <v>17</v>
      </c>
      <c r="E52" s="575" t="s">
        <v>195</v>
      </c>
      <c r="F52" s="576" t="n">
        <v>11</v>
      </c>
      <c r="G52" s="580"/>
      <c r="H52" s="571" t="n">
        <f aca="false">IF(J52&lt;&gt;J51,ROW()-35,H51)</f>
        <v>14</v>
      </c>
      <c r="I52" s="575" t="s">
        <v>195</v>
      </c>
      <c r="J52" s="576" t="n">
        <v>4</v>
      </c>
      <c r="K52" s="239"/>
      <c r="L52" s="571" t="n">
        <f aca="false">IF(N52&lt;&gt;N51,ROW()-35,L51)</f>
        <v>16</v>
      </c>
      <c r="M52" s="575" t="s">
        <v>187</v>
      </c>
      <c r="N52" s="576" t="n">
        <v>8</v>
      </c>
      <c r="O52" s="574"/>
    </row>
    <row r="53" customFormat="false" ht="13.5" hidden="true" customHeight="true" outlineLevel="0" collapsed="false">
      <c r="B53" s="556"/>
      <c r="C53" s="556"/>
      <c r="D53" s="571" t="n">
        <f aca="false">IF(F53&lt;&gt;F52,ROW()-35,D52)</f>
        <v>17</v>
      </c>
      <c r="E53" s="575" t="s">
        <v>206</v>
      </c>
      <c r="F53" s="576" t="n">
        <v>11</v>
      </c>
      <c r="G53" s="580"/>
      <c r="H53" s="571" t="n">
        <f aca="false">IF(J53&lt;&gt;J52,ROW()-35,H52)</f>
        <v>14</v>
      </c>
      <c r="I53" s="575" t="s">
        <v>199</v>
      </c>
      <c r="J53" s="576" t="n">
        <v>4</v>
      </c>
      <c r="K53" s="239"/>
      <c r="L53" s="571" t="n">
        <f aca="false">IF(N53&lt;&gt;N52,ROW()-35,L52)</f>
        <v>16</v>
      </c>
      <c r="M53" s="575" t="s">
        <v>203</v>
      </c>
      <c r="N53" s="576" t="n">
        <v>8</v>
      </c>
      <c r="O53" s="574"/>
    </row>
    <row r="54" customFormat="false" ht="13.5" hidden="true" customHeight="true" outlineLevel="0" collapsed="false">
      <c r="B54" s="556"/>
      <c r="C54" s="556"/>
      <c r="D54" s="571" t="n">
        <f aca="false">IF(F54&lt;&gt;F53,ROW()-35,D53)</f>
        <v>19</v>
      </c>
      <c r="E54" s="575" t="s">
        <v>187</v>
      </c>
      <c r="F54" s="576" t="n">
        <v>12</v>
      </c>
      <c r="G54" s="580"/>
      <c r="H54" s="571" t="n">
        <f aca="false">IF(J54&lt;&gt;J53,ROW()-35,H53)</f>
        <v>14</v>
      </c>
      <c r="I54" s="575" t="s">
        <v>201</v>
      </c>
      <c r="J54" s="576" t="n">
        <v>4</v>
      </c>
      <c r="K54" s="239"/>
      <c r="L54" s="571" t="n">
        <f aca="false">IF(N54&lt;&gt;N53,ROW()-35,L53)</f>
        <v>16</v>
      </c>
      <c r="M54" s="575" t="s">
        <v>208</v>
      </c>
      <c r="N54" s="576" t="n">
        <v>8</v>
      </c>
      <c r="O54" s="574"/>
    </row>
    <row r="55" customFormat="false" ht="13.5" hidden="true" customHeight="true" outlineLevel="0" collapsed="false">
      <c r="B55" s="556"/>
      <c r="C55" s="556"/>
      <c r="D55" s="571" t="n">
        <f aca="false">IF(F55&lt;&gt;F54,ROW()-35,D54)</f>
        <v>19</v>
      </c>
      <c r="E55" s="575" t="s">
        <v>204</v>
      </c>
      <c r="F55" s="576" t="n">
        <v>12</v>
      </c>
      <c r="G55" s="580"/>
      <c r="H55" s="571" t="n">
        <f aca="false">IF(J55&lt;&gt;J54,ROW()-35,H54)</f>
        <v>20</v>
      </c>
      <c r="I55" s="575" t="s">
        <v>206</v>
      </c>
      <c r="J55" s="576" t="n">
        <v>5</v>
      </c>
      <c r="K55" s="239"/>
      <c r="L55" s="571" t="n">
        <f aca="false">IF(N55&lt;&gt;N54,ROW()-35,L54)</f>
        <v>20</v>
      </c>
      <c r="M55" s="575" t="s">
        <v>204</v>
      </c>
      <c r="N55" s="576" t="n">
        <v>9</v>
      </c>
      <c r="O55" s="574"/>
    </row>
    <row r="56" customFormat="false" ht="13.5" hidden="false" customHeight="true" outlineLevel="0" collapsed="false">
      <c r="B56" s="556"/>
      <c r="C56" s="532"/>
      <c r="D56" s="358"/>
      <c r="E56" s="540"/>
      <c r="F56" s="83"/>
      <c r="G56" s="557"/>
      <c r="H56" s="534"/>
      <c r="I56" s="578"/>
      <c r="J56" s="578"/>
      <c r="K56" s="534"/>
      <c r="L56" s="534"/>
      <c r="M56" s="578"/>
      <c r="N56" s="579"/>
      <c r="O56" s="558"/>
    </row>
    <row r="57" customFormat="false" ht="13.5" hidden="false" customHeight="true" outlineLevel="0" collapsed="false">
      <c r="B57" s="532"/>
      <c r="C57" s="532"/>
      <c r="D57" s="358"/>
      <c r="E57" s="540"/>
      <c r="F57" s="83"/>
      <c r="G57" s="577" t="s">
        <v>353</v>
      </c>
      <c r="H57" s="534"/>
      <c r="I57" s="578"/>
      <c r="J57" s="578"/>
      <c r="K57" s="534"/>
      <c r="L57" s="534"/>
      <c r="M57" s="578"/>
      <c r="N57" s="579"/>
      <c r="O57" s="558"/>
    </row>
    <row r="58" customFormat="false" ht="13.5" hidden="false" customHeight="true" outlineLevel="0" collapsed="false">
      <c r="B58" s="556"/>
      <c r="C58" s="537"/>
      <c r="E58" s="260"/>
      <c r="F58" s="260"/>
      <c r="G58" s="580"/>
      <c r="H58" s="239"/>
      <c r="I58" s="578"/>
      <c r="J58" s="578"/>
      <c r="K58" s="534"/>
      <c r="L58" s="534"/>
      <c r="M58" s="578"/>
      <c r="N58" s="579"/>
      <c r="O58" s="558"/>
    </row>
    <row r="59" customFormat="false" ht="13.5" hidden="false" customHeight="true" outlineLevel="0" collapsed="false">
      <c r="E59" s="260"/>
      <c r="F59" s="588"/>
      <c r="G59" s="589"/>
      <c r="I59" s="590"/>
      <c r="J59" s="590"/>
      <c r="M59" s="590"/>
      <c r="N59" s="590"/>
    </row>
    <row r="60" s="581" customFormat="true" ht="75" hidden="false" customHeight="true" outlineLevel="0" collapsed="false">
      <c r="E60" s="308"/>
      <c r="F60" s="591"/>
      <c r="G60" s="592"/>
      <c r="H60" s="593"/>
      <c r="I60" s="594"/>
      <c r="J60" s="594"/>
      <c r="K60" s="593"/>
      <c r="L60" s="593"/>
      <c r="M60" s="594"/>
      <c r="N60" s="594"/>
      <c r="O60" s="593"/>
    </row>
    <row r="61" s="581" customFormat="true" ht="112.5" hidden="false" customHeight="true" outlineLevel="0" collapsed="false">
      <c r="E61" s="308"/>
      <c r="F61" s="591"/>
      <c r="G61" s="592"/>
      <c r="H61" s="593"/>
      <c r="I61" s="594"/>
      <c r="J61" s="594"/>
      <c r="K61" s="593"/>
      <c r="L61" s="593"/>
      <c r="M61" s="594"/>
      <c r="N61" s="594"/>
      <c r="O61" s="593"/>
    </row>
    <row r="62" s="581" customFormat="true" ht="112.5" hidden="false" customHeight="true" outlineLevel="0" collapsed="false">
      <c r="E62" s="308"/>
      <c r="F62" s="591"/>
      <c r="G62" s="592"/>
      <c r="H62" s="593"/>
      <c r="I62" s="594"/>
      <c r="J62" s="594"/>
      <c r="K62" s="593"/>
      <c r="L62" s="593"/>
      <c r="M62" s="594"/>
      <c r="N62" s="594"/>
      <c r="O62" s="593"/>
    </row>
    <row r="63" s="581" customFormat="true" ht="75" hidden="false" customHeight="true" outlineLevel="0" collapsed="false">
      <c r="E63" s="308"/>
      <c r="F63" s="591"/>
      <c r="G63" s="592"/>
      <c r="H63" s="593"/>
      <c r="I63" s="594"/>
      <c r="J63" s="594"/>
      <c r="K63" s="593"/>
      <c r="L63" s="593"/>
      <c r="M63" s="594"/>
      <c r="N63" s="594"/>
      <c r="O63" s="593"/>
    </row>
    <row r="64" customFormat="false" ht="7.5" hidden="false" customHeight="true" outlineLevel="0" collapsed="false">
      <c r="A64" s="581"/>
      <c r="B64" s="421"/>
      <c r="C64" s="421"/>
      <c r="D64" s="583"/>
      <c r="E64" s="584"/>
      <c r="F64" s="584"/>
      <c r="G64" s="585"/>
      <c r="H64" s="583"/>
      <c r="I64" s="586"/>
      <c r="J64" s="586"/>
      <c r="K64" s="583"/>
      <c r="L64" s="583"/>
      <c r="M64" s="586"/>
      <c r="N64" s="586"/>
      <c r="O64" s="587"/>
    </row>
    <row r="65" customFormat="false" ht="13.5" hidden="false" customHeight="true" outlineLevel="0" collapsed="false">
      <c r="B65" s="532"/>
      <c r="C65" s="357"/>
      <c r="E65" s="568" t="s">
        <v>237</v>
      </c>
      <c r="F65" s="562" t="s">
        <v>224</v>
      </c>
      <c r="G65" s="580"/>
      <c r="H65" s="239"/>
      <c r="I65" s="569" t="s">
        <v>351</v>
      </c>
      <c r="J65" s="547" t="s">
        <v>224</v>
      </c>
      <c r="K65" s="239"/>
      <c r="L65" s="239"/>
      <c r="M65" s="570" t="s">
        <v>235</v>
      </c>
      <c r="N65" s="560" t="s">
        <v>224</v>
      </c>
      <c r="O65" s="548"/>
    </row>
    <row r="66" customFormat="false" ht="13.5" hidden="true" customHeight="true" outlineLevel="0" collapsed="false">
      <c r="B66" s="556"/>
      <c r="C66" s="556"/>
      <c r="D66" s="571"/>
      <c r="E66" s="572" t="s">
        <v>183</v>
      </c>
      <c r="F66" s="573" t="n">
        <v>4</v>
      </c>
      <c r="G66" s="580"/>
      <c r="H66" s="571"/>
      <c r="I66" s="572" t="s">
        <v>208</v>
      </c>
      <c r="J66" s="573" t="n">
        <v>3</v>
      </c>
      <c r="K66" s="239"/>
      <c r="L66" s="571"/>
      <c r="M66" s="572" t="s">
        <v>189</v>
      </c>
      <c r="N66" s="573" t="n">
        <v>2</v>
      </c>
      <c r="O66" s="574"/>
    </row>
    <row r="67" customFormat="false" ht="13.5" hidden="true" customHeight="true" outlineLevel="0" collapsed="false">
      <c r="B67" s="556"/>
      <c r="C67" s="556"/>
      <c r="D67" s="571"/>
      <c r="E67" s="575" t="s">
        <v>207</v>
      </c>
      <c r="F67" s="576" t="n">
        <v>1</v>
      </c>
      <c r="G67" s="580"/>
      <c r="H67" s="571"/>
      <c r="I67" s="575" t="s">
        <v>202</v>
      </c>
      <c r="J67" s="576" t="n">
        <v>3</v>
      </c>
      <c r="K67" s="239"/>
      <c r="L67" s="571"/>
      <c r="M67" s="575" t="s">
        <v>183</v>
      </c>
      <c r="N67" s="576" t="n">
        <v>2</v>
      </c>
      <c r="O67" s="574"/>
    </row>
    <row r="68" customFormat="false" ht="13.5" hidden="true" customHeight="true" outlineLevel="0" collapsed="false">
      <c r="B68" s="556"/>
      <c r="C68" s="556"/>
      <c r="D68" s="571"/>
      <c r="E68" s="575" t="s">
        <v>202</v>
      </c>
      <c r="F68" s="576" t="n">
        <v>1</v>
      </c>
      <c r="G68" s="580"/>
      <c r="H68" s="571"/>
      <c r="I68" s="575" t="s">
        <v>183</v>
      </c>
      <c r="J68" s="576" t="n">
        <v>3</v>
      </c>
      <c r="K68" s="239"/>
      <c r="L68" s="571"/>
      <c r="M68" s="575" t="s">
        <v>207</v>
      </c>
      <c r="N68" s="576" t="n">
        <v>1</v>
      </c>
      <c r="O68" s="574"/>
    </row>
    <row r="69" customFormat="false" ht="13.5" hidden="true" customHeight="true" outlineLevel="0" collapsed="false">
      <c r="B69" s="556"/>
      <c r="C69" s="556"/>
      <c r="D69" s="571"/>
      <c r="E69" s="575" t="s">
        <v>201</v>
      </c>
      <c r="F69" s="576" t="n">
        <v>1</v>
      </c>
      <c r="G69" s="580"/>
      <c r="H69" s="571"/>
      <c r="I69" s="575" t="s">
        <v>201</v>
      </c>
      <c r="J69" s="576" t="n">
        <v>2</v>
      </c>
      <c r="K69" s="239"/>
      <c r="L69" s="571"/>
      <c r="M69" s="575" t="s">
        <v>197</v>
      </c>
      <c r="N69" s="576" t="n">
        <v>1</v>
      </c>
      <c r="O69" s="574"/>
    </row>
    <row r="70" customFormat="false" ht="13.5" hidden="true" customHeight="true" outlineLevel="0" collapsed="false">
      <c r="B70" s="556"/>
      <c r="C70" s="556"/>
      <c r="D70" s="571"/>
      <c r="E70" s="575" t="s">
        <v>198</v>
      </c>
      <c r="F70" s="576" t="n">
        <v>1</v>
      </c>
      <c r="G70" s="580"/>
      <c r="H70" s="571"/>
      <c r="I70" s="575" t="s">
        <v>198</v>
      </c>
      <c r="J70" s="576" t="n">
        <v>2</v>
      </c>
      <c r="K70" s="239"/>
      <c r="L70" s="571"/>
      <c r="M70" s="575" t="s">
        <v>195</v>
      </c>
      <c r="N70" s="576" t="n">
        <v>1</v>
      </c>
      <c r="O70" s="574"/>
    </row>
    <row r="71" customFormat="false" ht="13.5" hidden="true" customHeight="true" outlineLevel="0" collapsed="false">
      <c r="B71" s="556"/>
      <c r="C71" s="556"/>
      <c r="D71" s="571"/>
      <c r="E71" s="575" t="s">
        <v>197</v>
      </c>
      <c r="F71" s="576" t="n">
        <v>1</v>
      </c>
      <c r="G71" s="580"/>
      <c r="H71" s="571"/>
      <c r="I71" s="575" t="s">
        <v>181</v>
      </c>
      <c r="J71" s="576" t="n">
        <v>2</v>
      </c>
      <c r="K71" s="239"/>
      <c r="L71" s="571"/>
      <c r="M71" s="575" t="s">
        <v>193</v>
      </c>
      <c r="N71" s="576" t="n">
        <v>1</v>
      </c>
      <c r="O71" s="574"/>
    </row>
    <row r="72" customFormat="false" ht="13.5" hidden="true" customHeight="true" outlineLevel="0" collapsed="false">
      <c r="B72" s="556"/>
      <c r="C72" s="556"/>
      <c r="D72" s="571"/>
      <c r="E72" s="575" t="s">
        <v>195</v>
      </c>
      <c r="F72" s="576" t="n">
        <v>1</v>
      </c>
      <c r="G72" s="580"/>
      <c r="H72" s="571"/>
      <c r="I72" s="575" t="s">
        <v>187</v>
      </c>
      <c r="J72" s="576" t="n">
        <v>1</v>
      </c>
      <c r="K72" s="239"/>
      <c r="L72" s="571"/>
      <c r="M72" s="575" t="s">
        <v>182</v>
      </c>
      <c r="N72" s="576" t="n">
        <v>1</v>
      </c>
      <c r="O72" s="574"/>
    </row>
    <row r="73" customFormat="false" ht="13.5" hidden="true" customHeight="true" outlineLevel="0" collapsed="false">
      <c r="B73" s="556"/>
      <c r="C73" s="556"/>
      <c r="D73" s="571"/>
      <c r="E73" s="575" t="s">
        <v>182</v>
      </c>
      <c r="F73" s="576" t="n">
        <v>1</v>
      </c>
      <c r="G73" s="580"/>
      <c r="H73" s="571"/>
      <c r="I73" s="575" t="s">
        <v>207</v>
      </c>
      <c r="J73" s="576" t="n">
        <v>0</v>
      </c>
      <c r="K73" s="239"/>
      <c r="L73" s="571"/>
      <c r="M73" s="575" t="s">
        <v>208</v>
      </c>
      <c r="N73" s="576" t="n">
        <v>0</v>
      </c>
      <c r="O73" s="574"/>
    </row>
    <row r="74" customFormat="false" ht="13.5" hidden="true" customHeight="true" outlineLevel="0" collapsed="false">
      <c r="B74" s="556"/>
      <c r="C74" s="556"/>
      <c r="D74" s="571"/>
      <c r="E74" s="575" t="s">
        <v>181</v>
      </c>
      <c r="F74" s="576" t="n">
        <v>1</v>
      </c>
      <c r="G74" s="580"/>
      <c r="H74" s="571"/>
      <c r="I74" s="575" t="s">
        <v>206</v>
      </c>
      <c r="J74" s="576" t="n">
        <v>0</v>
      </c>
      <c r="K74" s="239"/>
      <c r="L74" s="571"/>
      <c r="M74" s="575" t="s">
        <v>206</v>
      </c>
      <c r="N74" s="576" t="n">
        <v>0</v>
      </c>
      <c r="O74" s="574"/>
    </row>
    <row r="75" customFormat="false" ht="13.5" hidden="true" customHeight="true" outlineLevel="0" collapsed="false">
      <c r="B75" s="556"/>
      <c r="C75" s="556"/>
      <c r="D75" s="571"/>
      <c r="E75" s="575" t="s">
        <v>208</v>
      </c>
      <c r="F75" s="576" t="n">
        <v>0</v>
      </c>
      <c r="G75" s="580"/>
      <c r="H75" s="571"/>
      <c r="I75" s="575" t="s">
        <v>205</v>
      </c>
      <c r="J75" s="576" t="n">
        <v>0</v>
      </c>
      <c r="K75" s="239"/>
      <c r="L75" s="571"/>
      <c r="M75" s="575" t="s">
        <v>205</v>
      </c>
      <c r="N75" s="576" t="n">
        <v>0</v>
      </c>
      <c r="O75" s="574"/>
    </row>
    <row r="76" customFormat="false" ht="13.5" hidden="true" customHeight="true" outlineLevel="0" collapsed="false">
      <c r="B76" s="556"/>
      <c r="C76" s="556"/>
      <c r="D76" s="571"/>
      <c r="E76" s="575" t="s">
        <v>206</v>
      </c>
      <c r="F76" s="576" t="n">
        <v>0</v>
      </c>
      <c r="G76" s="580"/>
      <c r="H76" s="571"/>
      <c r="I76" s="575" t="s">
        <v>204</v>
      </c>
      <c r="J76" s="576" t="n">
        <v>0</v>
      </c>
      <c r="K76" s="239"/>
      <c r="L76" s="571"/>
      <c r="M76" s="575" t="s">
        <v>204</v>
      </c>
      <c r="N76" s="576" t="n">
        <v>0</v>
      </c>
      <c r="O76" s="574"/>
    </row>
    <row r="77" customFormat="false" ht="13.5" hidden="true" customHeight="true" outlineLevel="0" collapsed="false">
      <c r="B77" s="556"/>
      <c r="C77" s="556"/>
      <c r="D77" s="571"/>
      <c r="E77" s="575" t="s">
        <v>205</v>
      </c>
      <c r="F77" s="576" t="n">
        <v>0</v>
      </c>
      <c r="G77" s="580"/>
      <c r="H77" s="571"/>
      <c r="I77" s="575" t="s">
        <v>203</v>
      </c>
      <c r="J77" s="576" t="n">
        <v>0</v>
      </c>
      <c r="K77" s="239"/>
      <c r="L77" s="571"/>
      <c r="M77" s="575" t="s">
        <v>203</v>
      </c>
      <c r="N77" s="576" t="n">
        <v>0</v>
      </c>
      <c r="O77" s="574"/>
    </row>
    <row r="78" customFormat="false" ht="13.5" hidden="true" customHeight="true" outlineLevel="0" collapsed="false">
      <c r="B78" s="556"/>
      <c r="C78" s="556"/>
      <c r="D78" s="571"/>
      <c r="E78" s="575" t="s">
        <v>204</v>
      </c>
      <c r="F78" s="576" t="n">
        <v>0</v>
      </c>
      <c r="G78" s="580"/>
      <c r="H78" s="571"/>
      <c r="I78" s="575" t="s">
        <v>200</v>
      </c>
      <c r="J78" s="576" t="n">
        <v>0</v>
      </c>
      <c r="K78" s="239"/>
      <c r="L78" s="571"/>
      <c r="M78" s="575" t="s">
        <v>202</v>
      </c>
      <c r="N78" s="576" t="n">
        <v>0</v>
      </c>
      <c r="O78" s="574"/>
    </row>
    <row r="79" customFormat="false" ht="13.5" hidden="true" customHeight="true" outlineLevel="0" collapsed="false">
      <c r="B79" s="556"/>
      <c r="C79" s="556"/>
      <c r="D79" s="571"/>
      <c r="E79" s="575" t="s">
        <v>203</v>
      </c>
      <c r="F79" s="576" t="n">
        <v>0</v>
      </c>
      <c r="G79" s="580"/>
      <c r="H79" s="571"/>
      <c r="I79" s="575" t="s">
        <v>199</v>
      </c>
      <c r="J79" s="576" t="n">
        <v>0</v>
      </c>
      <c r="K79" s="239"/>
      <c r="L79" s="571"/>
      <c r="M79" s="575" t="s">
        <v>201</v>
      </c>
      <c r="N79" s="576" t="n">
        <v>0</v>
      </c>
      <c r="O79" s="574"/>
    </row>
    <row r="80" customFormat="false" ht="13.5" hidden="true" customHeight="true" outlineLevel="0" collapsed="false">
      <c r="B80" s="556"/>
      <c r="C80" s="556"/>
      <c r="D80" s="571"/>
      <c r="E80" s="575" t="s">
        <v>200</v>
      </c>
      <c r="F80" s="576" t="n">
        <v>0</v>
      </c>
      <c r="G80" s="580"/>
      <c r="H80" s="571"/>
      <c r="I80" s="575" t="s">
        <v>197</v>
      </c>
      <c r="J80" s="576" t="n">
        <v>0</v>
      </c>
      <c r="K80" s="239"/>
      <c r="L80" s="571"/>
      <c r="M80" s="575" t="s">
        <v>200</v>
      </c>
      <c r="N80" s="576" t="n">
        <v>0</v>
      </c>
      <c r="O80" s="574"/>
    </row>
    <row r="81" customFormat="false" ht="13.5" hidden="true" customHeight="true" outlineLevel="0" collapsed="false">
      <c r="B81" s="532"/>
      <c r="C81" s="556"/>
      <c r="D81" s="571"/>
      <c r="E81" s="575" t="s">
        <v>199</v>
      </c>
      <c r="F81" s="576" t="n">
        <v>0</v>
      </c>
      <c r="G81" s="580"/>
      <c r="H81" s="571"/>
      <c r="I81" s="575" t="s">
        <v>196</v>
      </c>
      <c r="J81" s="576" t="n">
        <v>0</v>
      </c>
      <c r="K81" s="239"/>
      <c r="L81" s="571"/>
      <c r="M81" s="575" t="s">
        <v>199</v>
      </c>
      <c r="N81" s="576" t="n">
        <v>0</v>
      </c>
      <c r="O81" s="574"/>
    </row>
    <row r="82" customFormat="false" ht="13.5" hidden="true" customHeight="true" outlineLevel="0" collapsed="false">
      <c r="B82" s="556"/>
      <c r="C82" s="556"/>
      <c r="D82" s="571"/>
      <c r="E82" s="575" t="s">
        <v>196</v>
      </c>
      <c r="F82" s="576" t="n">
        <v>0</v>
      </c>
      <c r="G82" s="580"/>
      <c r="H82" s="571"/>
      <c r="I82" s="575" t="s">
        <v>195</v>
      </c>
      <c r="J82" s="576" t="n">
        <v>0</v>
      </c>
      <c r="K82" s="239"/>
      <c r="L82" s="571"/>
      <c r="M82" s="575" t="s">
        <v>198</v>
      </c>
      <c r="N82" s="576" t="n">
        <v>0</v>
      </c>
      <c r="O82" s="574"/>
    </row>
    <row r="83" customFormat="false" ht="13.5" hidden="true" customHeight="true" outlineLevel="0" collapsed="false">
      <c r="B83" s="556"/>
      <c r="C83" s="556"/>
      <c r="D83" s="571"/>
      <c r="E83" s="575" t="s">
        <v>193</v>
      </c>
      <c r="F83" s="576" t="n">
        <v>0</v>
      </c>
      <c r="G83" s="580"/>
      <c r="H83" s="571"/>
      <c r="I83" s="575" t="s">
        <v>193</v>
      </c>
      <c r="J83" s="576" t="n">
        <v>0</v>
      </c>
      <c r="K83" s="239"/>
      <c r="L83" s="571"/>
      <c r="M83" s="575" t="s">
        <v>196</v>
      </c>
      <c r="N83" s="576" t="n">
        <v>0</v>
      </c>
      <c r="O83" s="574"/>
    </row>
    <row r="84" customFormat="false" ht="13.5" hidden="true" customHeight="true" outlineLevel="0" collapsed="false">
      <c r="B84" s="556"/>
      <c r="C84" s="556"/>
      <c r="D84" s="571"/>
      <c r="E84" s="575" t="s">
        <v>189</v>
      </c>
      <c r="F84" s="576" t="n">
        <v>0</v>
      </c>
      <c r="G84" s="580"/>
      <c r="H84" s="571"/>
      <c r="I84" s="575" t="s">
        <v>189</v>
      </c>
      <c r="J84" s="576" t="n">
        <v>0</v>
      </c>
      <c r="K84" s="239"/>
      <c r="L84" s="571"/>
      <c r="M84" s="575" t="s">
        <v>187</v>
      </c>
      <c r="N84" s="576" t="n">
        <v>0</v>
      </c>
      <c r="O84" s="574"/>
    </row>
    <row r="85" customFormat="false" ht="13.5" hidden="true" customHeight="true" outlineLevel="0" collapsed="false">
      <c r="B85" s="556"/>
      <c r="C85" s="556"/>
      <c r="D85" s="571"/>
      <c r="E85" s="575" t="s">
        <v>187</v>
      </c>
      <c r="F85" s="576" t="n">
        <v>0</v>
      </c>
      <c r="G85" s="580"/>
      <c r="H85" s="571"/>
      <c r="I85" s="575" t="s">
        <v>182</v>
      </c>
      <c r="J85" s="576" t="n">
        <v>0</v>
      </c>
      <c r="K85" s="239"/>
      <c r="L85" s="571"/>
      <c r="M85" s="575" t="s">
        <v>181</v>
      </c>
      <c r="N85" s="576" t="n">
        <v>0</v>
      </c>
      <c r="O85" s="574"/>
    </row>
    <row r="86" customFormat="false" ht="13.5" hidden="false" customHeight="true" outlineLevel="0" collapsed="false">
      <c r="B86" s="556"/>
      <c r="C86" s="532"/>
      <c r="D86" s="358"/>
      <c r="E86" s="540"/>
      <c r="F86" s="83"/>
      <c r="G86" s="557"/>
      <c r="H86" s="534"/>
      <c r="I86" s="578"/>
      <c r="J86" s="578"/>
      <c r="K86" s="534"/>
      <c r="L86" s="534"/>
      <c r="M86" s="578"/>
      <c r="N86" s="579"/>
      <c r="O86" s="558"/>
    </row>
    <row r="87" customFormat="false" ht="13.5" hidden="false" customHeight="true" outlineLevel="0" collapsed="false">
      <c r="B87" s="532"/>
      <c r="C87" s="532"/>
      <c r="D87" s="358"/>
      <c r="E87" s="540"/>
      <c r="F87" s="83"/>
      <c r="G87" s="577" t="s">
        <v>354</v>
      </c>
      <c r="H87" s="534"/>
      <c r="I87" s="578"/>
      <c r="J87" s="578"/>
      <c r="K87" s="534"/>
      <c r="L87" s="534"/>
      <c r="M87" s="578"/>
      <c r="N87" s="579"/>
      <c r="O87" s="558"/>
    </row>
    <row r="88" customFormat="false" ht="13.5" hidden="false" customHeight="true" outlineLevel="0" collapsed="false">
      <c r="B88" s="556"/>
      <c r="C88" s="537"/>
      <c r="E88" s="260"/>
      <c r="F88" s="260"/>
      <c r="G88" s="580"/>
      <c r="H88" s="239"/>
      <c r="I88" s="578"/>
      <c r="J88" s="578"/>
      <c r="K88" s="534"/>
      <c r="L88" s="534"/>
      <c r="M88" s="578"/>
      <c r="N88" s="579"/>
      <c r="O88" s="558"/>
    </row>
    <row r="89" customFormat="false" ht="13.5" hidden="false" customHeight="true" outlineLevel="0" collapsed="false">
      <c r="E89" s="260"/>
      <c r="F89" s="588"/>
      <c r="G89" s="589"/>
      <c r="I89" s="590"/>
      <c r="J89" s="590"/>
      <c r="M89" s="590"/>
      <c r="N89" s="590"/>
    </row>
    <row r="90" s="581" customFormat="true" ht="75" hidden="false" customHeight="true" outlineLevel="0" collapsed="false">
      <c r="E90" s="308"/>
      <c r="F90" s="591"/>
      <c r="G90" s="592"/>
      <c r="H90" s="593"/>
      <c r="I90" s="594"/>
      <c r="J90" s="594"/>
      <c r="K90" s="593"/>
      <c r="L90" s="593"/>
      <c r="M90" s="594"/>
      <c r="N90" s="594"/>
      <c r="O90" s="593"/>
    </row>
    <row r="91" s="581" customFormat="true" ht="112.5" hidden="false" customHeight="true" outlineLevel="0" collapsed="false">
      <c r="E91" s="308"/>
      <c r="F91" s="591"/>
      <c r="G91" s="592"/>
      <c r="H91" s="593"/>
      <c r="I91" s="594"/>
      <c r="J91" s="594"/>
      <c r="K91" s="593"/>
      <c r="L91" s="593"/>
      <c r="M91" s="594"/>
      <c r="N91" s="594"/>
      <c r="O91" s="593"/>
    </row>
    <row r="92" s="581" customFormat="true" ht="112.5" hidden="false" customHeight="true" outlineLevel="0" collapsed="false">
      <c r="E92" s="308"/>
      <c r="F92" s="591"/>
      <c r="G92" s="592"/>
      <c r="H92" s="593"/>
      <c r="I92" s="594"/>
      <c r="J92" s="594"/>
      <c r="K92" s="593"/>
      <c r="L92" s="593"/>
      <c r="M92" s="594"/>
      <c r="N92" s="594"/>
      <c r="O92" s="593"/>
    </row>
    <row r="93" s="581" customFormat="true" ht="75" hidden="false" customHeight="true" outlineLevel="0" collapsed="false">
      <c r="E93" s="308"/>
      <c r="F93" s="591"/>
      <c r="G93" s="592"/>
      <c r="H93" s="593"/>
      <c r="I93" s="594"/>
      <c r="J93" s="594"/>
      <c r="K93" s="593"/>
      <c r="L93" s="593"/>
      <c r="M93" s="594"/>
      <c r="N93" s="594"/>
      <c r="O93" s="593"/>
    </row>
    <row r="94" customFormat="false" ht="7.5" hidden="false" customHeight="true" outlineLevel="0" collapsed="false">
      <c r="A94" s="581"/>
      <c r="B94" s="421"/>
      <c r="C94" s="421"/>
      <c r="D94" s="583"/>
      <c r="E94" s="584"/>
      <c r="F94" s="584"/>
      <c r="G94" s="585"/>
      <c r="H94" s="583"/>
      <c r="I94" s="586"/>
      <c r="J94" s="586"/>
      <c r="K94" s="583"/>
      <c r="L94" s="583"/>
      <c r="M94" s="586"/>
      <c r="N94" s="586"/>
      <c r="O94" s="587"/>
    </row>
    <row r="95" customFormat="false" ht="13.5" hidden="false" customHeight="true" outlineLevel="0" collapsed="false">
      <c r="B95" s="532"/>
      <c r="C95" s="357"/>
      <c r="E95" s="568" t="s">
        <v>237</v>
      </c>
      <c r="F95" s="562" t="s">
        <v>224</v>
      </c>
      <c r="G95" s="580"/>
      <c r="H95" s="239"/>
      <c r="I95" s="569" t="s">
        <v>351</v>
      </c>
      <c r="J95" s="547" t="s">
        <v>224</v>
      </c>
      <c r="K95" s="239"/>
      <c r="L95" s="239"/>
      <c r="M95" s="570" t="s">
        <v>235</v>
      </c>
      <c r="N95" s="560" t="s">
        <v>224</v>
      </c>
      <c r="O95" s="548"/>
    </row>
    <row r="96" customFormat="false" ht="13.5" hidden="true" customHeight="true" outlineLevel="0" collapsed="false">
      <c r="B96" s="556"/>
      <c r="C96" s="556"/>
      <c r="D96" s="571"/>
      <c r="E96" s="572" t="s">
        <v>183</v>
      </c>
      <c r="F96" s="573" t="n">
        <v>4</v>
      </c>
      <c r="G96" s="580"/>
      <c r="H96" s="571"/>
      <c r="I96" s="572" t="s">
        <v>208</v>
      </c>
      <c r="J96" s="573" t="n">
        <v>3</v>
      </c>
      <c r="K96" s="239"/>
      <c r="L96" s="571"/>
      <c r="M96" s="572" t="s">
        <v>199</v>
      </c>
      <c r="N96" s="573" t="n">
        <v>2</v>
      </c>
      <c r="O96" s="574"/>
    </row>
    <row r="97" customFormat="false" ht="13.5" hidden="true" customHeight="true" outlineLevel="0" collapsed="false">
      <c r="B97" s="556"/>
      <c r="C97" s="556"/>
      <c r="D97" s="571"/>
      <c r="E97" s="575" t="s">
        <v>189</v>
      </c>
      <c r="F97" s="576" t="n">
        <v>3</v>
      </c>
      <c r="G97" s="580"/>
      <c r="H97" s="571"/>
      <c r="I97" s="575" t="s">
        <v>202</v>
      </c>
      <c r="J97" s="576" t="n">
        <v>3</v>
      </c>
      <c r="K97" s="239"/>
      <c r="L97" s="571"/>
      <c r="M97" s="575" t="s">
        <v>189</v>
      </c>
      <c r="N97" s="576" t="n">
        <v>2</v>
      </c>
      <c r="O97" s="574"/>
    </row>
    <row r="98" customFormat="false" ht="13.5" hidden="true" customHeight="true" outlineLevel="0" collapsed="false">
      <c r="B98" s="556"/>
      <c r="C98" s="556"/>
      <c r="D98" s="571"/>
      <c r="E98" s="575" t="s">
        <v>208</v>
      </c>
      <c r="F98" s="576" t="n">
        <v>2</v>
      </c>
      <c r="G98" s="580"/>
      <c r="H98" s="571"/>
      <c r="I98" s="575" t="s">
        <v>183</v>
      </c>
      <c r="J98" s="576" t="n">
        <v>3</v>
      </c>
      <c r="K98" s="239"/>
      <c r="L98" s="571"/>
      <c r="M98" s="575" t="s">
        <v>183</v>
      </c>
      <c r="N98" s="576" t="n">
        <v>2</v>
      </c>
      <c r="O98" s="574"/>
    </row>
    <row r="99" customFormat="false" ht="13.5" hidden="true" customHeight="true" outlineLevel="0" collapsed="false">
      <c r="B99" s="556"/>
      <c r="C99" s="556"/>
      <c r="D99" s="571"/>
      <c r="E99" s="575" t="s">
        <v>199</v>
      </c>
      <c r="F99" s="576" t="n">
        <v>2</v>
      </c>
      <c r="G99" s="580"/>
      <c r="H99" s="571"/>
      <c r="I99" s="575" t="s">
        <v>207</v>
      </c>
      <c r="J99" s="576" t="n">
        <v>2</v>
      </c>
      <c r="K99" s="239"/>
      <c r="L99" s="571"/>
      <c r="M99" s="575" t="s">
        <v>207</v>
      </c>
      <c r="N99" s="576" t="n">
        <v>1</v>
      </c>
      <c r="O99" s="574"/>
    </row>
    <row r="100" customFormat="false" ht="13.5" hidden="true" customHeight="true" outlineLevel="0" collapsed="false">
      <c r="B100" s="556"/>
      <c r="C100" s="556"/>
      <c r="D100" s="571"/>
      <c r="E100" s="575" t="s">
        <v>196</v>
      </c>
      <c r="F100" s="576" t="n">
        <v>2</v>
      </c>
      <c r="G100" s="580"/>
      <c r="H100" s="571"/>
      <c r="I100" s="575" t="s">
        <v>205</v>
      </c>
      <c r="J100" s="576" t="n">
        <v>2</v>
      </c>
      <c r="K100" s="239"/>
      <c r="L100" s="571"/>
      <c r="M100" s="575" t="s">
        <v>197</v>
      </c>
      <c r="N100" s="576" t="n">
        <v>1</v>
      </c>
      <c r="O100" s="574"/>
    </row>
    <row r="101" customFormat="false" ht="13.5" hidden="true" customHeight="true" outlineLevel="0" collapsed="false">
      <c r="B101" s="556"/>
      <c r="C101" s="556"/>
      <c r="D101" s="571"/>
      <c r="E101" s="575" t="s">
        <v>207</v>
      </c>
      <c r="F101" s="576" t="n">
        <v>1</v>
      </c>
      <c r="G101" s="580"/>
      <c r="H101" s="571"/>
      <c r="I101" s="575" t="s">
        <v>201</v>
      </c>
      <c r="J101" s="576" t="n">
        <v>2</v>
      </c>
      <c r="K101" s="239"/>
      <c r="L101" s="571"/>
      <c r="M101" s="575" t="s">
        <v>196</v>
      </c>
      <c r="N101" s="576" t="n">
        <v>1</v>
      </c>
      <c r="O101" s="574"/>
    </row>
    <row r="102" customFormat="false" ht="13.5" hidden="true" customHeight="true" outlineLevel="0" collapsed="false">
      <c r="B102" s="556"/>
      <c r="C102" s="556"/>
      <c r="D102" s="571"/>
      <c r="E102" s="575" t="s">
        <v>205</v>
      </c>
      <c r="F102" s="576" t="n">
        <v>1</v>
      </c>
      <c r="G102" s="580"/>
      <c r="H102" s="571"/>
      <c r="I102" s="575" t="s">
        <v>198</v>
      </c>
      <c r="J102" s="576" t="n">
        <v>2</v>
      </c>
      <c r="K102" s="239"/>
      <c r="L102" s="571"/>
      <c r="M102" s="575" t="s">
        <v>195</v>
      </c>
      <c r="N102" s="576" t="n">
        <v>1</v>
      </c>
      <c r="O102" s="574"/>
    </row>
    <row r="103" customFormat="false" ht="13.5" hidden="true" customHeight="true" outlineLevel="0" collapsed="false">
      <c r="B103" s="556"/>
      <c r="C103" s="556"/>
      <c r="D103" s="571"/>
      <c r="E103" s="575" t="s">
        <v>203</v>
      </c>
      <c r="F103" s="576" t="n">
        <v>1</v>
      </c>
      <c r="G103" s="580"/>
      <c r="H103" s="571"/>
      <c r="I103" s="575" t="s">
        <v>181</v>
      </c>
      <c r="J103" s="576" t="n">
        <v>2</v>
      </c>
      <c r="K103" s="239"/>
      <c r="L103" s="571"/>
      <c r="M103" s="575" t="s">
        <v>193</v>
      </c>
      <c r="N103" s="576" t="n">
        <v>1</v>
      </c>
      <c r="O103" s="574"/>
    </row>
    <row r="104" customFormat="false" ht="13.5" hidden="true" customHeight="true" outlineLevel="0" collapsed="false">
      <c r="B104" s="556"/>
      <c r="C104" s="556"/>
      <c r="D104" s="571"/>
      <c r="E104" s="575" t="s">
        <v>202</v>
      </c>
      <c r="F104" s="576" t="n">
        <v>1</v>
      </c>
      <c r="G104" s="580"/>
      <c r="H104" s="571"/>
      <c r="I104" s="575" t="s">
        <v>203</v>
      </c>
      <c r="J104" s="576" t="n">
        <v>1</v>
      </c>
      <c r="K104" s="239"/>
      <c r="L104" s="571"/>
      <c r="M104" s="575" t="s">
        <v>182</v>
      </c>
      <c r="N104" s="576" t="n">
        <v>1</v>
      </c>
      <c r="O104" s="574"/>
    </row>
    <row r="105" customFormat="false" ht="13.5" hidden="true" customHeight="true" outlineLevel="0" collapsed="false">
      <c r="B105" s="556"/>
      <c r="C105" s="556"/>
      <c r="D105" s="571"/>
      <c r="E105" s="575" t="s">
        <v>201</v>
      </c>
      <c r="F105" s="576" t="n">
        <v>1</v>
      </c>
      <c r="G105" s="580"/>
      <c r="H105" s="571"/>
      <c r="I105" s="575" t="s">
        <v>200</v>
      </c>
      <c r="J105" s="576" t="n">
        <v>1</v>
      </c>
      <c r="K105" s="239"/>
      <c r="L105" s="571"/>
      <c r="M105" s="575" t="s">
        <v>208</v>
      </c>
      <c r="N105" s="576" t="n">
        <v>0</v>
      </c>
      <c r="O105" s="574"/>
    </row>
    <row r="106" customFormat="false" ht="13.5" hidden="true" customHeight="true" outlineLevel="0" collapsed="false">
      <c r="B106" s="556"/>
      <c r="C106" s="556"/>
      <c r="D106" s="571"/>
      <c r="E106" s="575" t="s">
        <v>200</v>
      </c>
      <c r="F106" s="576" t="n">
        <v>1</v>
      </c>
      <c r="G106" s="580"/>
      <c r="H106" s="571"/>
      <c r="I106" s="575" t="s">
        <v>196</v>
      </c>
      <c r="J106" s="576" t="n">
        <v>1</v>
      </c>
      <c r="K106" s="239"/>
      <c r="L106" s="571"/>
      <c r="M106" s="575" t="s">
        <v>206</v>
      </c>
      <c r="N106" s="576" t="n">
        <v>0</v>
      </c>
      <c r="O106" s="574"/>
    </row>
    <row r="107" customFormat="false" ht="13.5" hidden="true" customHeight="true" outlineLevel="0" collapsed="false">
      <c r="B107" s="556"/>
      <c r="C107" s="556"/>
      <c r="D107" s="571"/>
      <c r="E107" s="575" t="s">
        <v>198</v>
      </c>
      <c r="F107" s="576" t="n">
        <v>1</v>
      </c>
      <c r="G107" s="580"/>
      <c r="H107" s="571"/>
      <c r="I107" s="575" t="s">
        <v>193</v>
      </c>
      <c r="J107" s="576" t="n">
        <v>1</v>
      </c>
      <c r="K107" s="239"/>
      <c r="L107" s="571"/>
      <c r="M107" s="575" t="s">
        <v>205</v>
      </c>
      <c r="N107" s="576" t="n">
        <v>0</v>
      </c>
      <c r="O107" s="574"/>
    </row>
    <row r="108" customFormat="false" ht="13.5" hidden="true" customHeight="true" outlineLevel="0" collapsed="false">
      <c r="B108" s="556"/>
      <c r="C108" s="556"/>
      <c r="D108" s="571"/>
      <c r="E108" s="575" t="s">
        <v>197</v>
      </c>
      <c r="F108" s="576" t="n">
        <v>1</v>
      </c>
      <c r="G108" s="580"/>
      <c r="H108" s="571"/>
      <c r="I108" s="575" t="s">
        <v>189</v>
      </c>
      <c r="J108" s="576" t="n">
        <v>1</v>
      </c>
      <c r="K108" s="239"/>
      <c r="L108" s="571"/>
      <c r="M108" s="575" t="s">
        <v>204</v>
      </c>
      <c r="N108" s="576" t="n">
        <v>0</v>
      </c>
      <c r="O108" s="574"/>
    </row>
    <row r="109" customFormat="false" ht="13.5" hidden="true" customHeight="true" outlineLevel="0" collapsed="false">
      <c r="B109" s="556"/>
      <c r="C109" s="556"/>
      <c r="D109" s="571"/>
      <c r="E109" s="575" t="s">
        <v>195</v>
      </c>
      <c r="F109" s="576" t="n">
        <v>1</v>
      </c>
      <c r="G109" s="580"/>
      <c r="H109" s="571"/>
      <c r="I109" s="575" t="s">
        <v>187</v>
      </c>
      <c r="J109" s="576" t="n">
        <v>1</v>
      </c>
      <c r="K109" s="239"/>
      <c r="L109" s="571"/>
      <c r="M109" s="575" t="s">
        <v>203</v>
      </c>
      <c r="N109" s="576" t="n">
        <v>0</v>
      </c>
      <c r="O109" s="574"/>
    </row>
    <row r="110" customFormat="false" ht="13.5" hidden="true" customHeight="true" outlineLevel="0" collapsed="false">
      <c r="B110" s="556"/>
      <c r="C110" s="556"/>
      <c r="D110" s="571"/>
      <c r="E110" s="575" t="s">
        <v>193</v>
      </c>
      <c r="F110" s="576" t="n">
        <v>1</v>
      </c>
      <c r="G110" s="580"/>
      <c r="H110" s="571"/>
      <c r="I110" s="575" t="s">
        <v>206</v>
      </c>
      <c r="J110" s="576" t="n">
        <v>0</v>
      </c>
      <c r="K110" s="239"/>
      <c r="L110" s="571"/>
      <c r="M110" s="575" t="s">
        <v>202</v>
      </c>
      <c r="N110" s="576" t="n">
        <v>0</v>
      </c>
      <c r="O110" s="574"/>
    </row>
    <row r="111" customFormat="false" ht="13.5" hidden="true" customHeight="true" outlineLevel="0" collapsed="false">
      <c r="B111" s="532"/>
      <c r="C111" s="556"/>
      <c r="D111" s="571"/>
      <c r="E111" s="575" t="s">
        <v>187</v>
      </c>
      <c r="F111" s="576" t="n">
        <v>1</v>
      </c>
      <c r="G111" s="580"/>
      <c r="H111" s="571"/>
      <c r="I111" s="575" t="s">
        <v>204</v>
      </c>
      <c r="J111" s="576" t="n">
        <v>0</v>
      </c>
      <c r="K111" s="239"/>
      <c r="L111" s="571"/>
      <c r="M111" s="575" t="s">
        <v>201</v>
      </c>
      <c r="N111" s="576" t="n">
        <v>0</v>
      </c>
      <c r="O111" s="574"/>
    </row>
    <row r="112" customFormat="false" ht="13.5" hidden="true" customHeight="true" outlineLevel="0" collapsed="false">
      <c r="B112" s="556"/>
      <c r="C112" s="556"/>
      <c r="D112" s="571"/>
      <c r="E112" s="575" t="s">
        <v>182</v>
      </c>
      <c r="F112" s="576" t="n">
        <v>1</v>
      </c>
      <c r="G112" s="580"/>
      <c r="H112" s="571"/>
      <c r="I112" s="575" t="s">
        <v>199</v>
      </c>
      <c r="J112" s="576" t="n">
        <v>0</v>
      </c>
      <c r="K112" s="239"/>
      <c r="L112" s="571"/>
      <c r="M112" s="575" t="s">
        <v>200</v>
      </c>
      <c r="N112" s="576" t="n">
        <v>0</v>
      </c>
      <c r="O112" s="574"/>
    </row>
    <row r="113" customFormat="false" ht="13.5" hidden="true" customHeight="true" outlineLevel="0" collapsed="false">
      <c r="B113" s="556"/>
      <c r="C113" s="556"/>
      <c r="D113" s="571"/>
      <c r="E113" s="575" t="s">
        <v>181</v>
      </c>
      <c r="F113" s="576" t="n">
        <v>1</v>
      </c>
      <c r="G113" s="580"/>
      <c r="H113" s="571"/>
      <c r="I113" s="575" t="s">
        <v>197</v>
      </c>
      <c r="J113" s="576" t="n">
        <v>0</v>
      </c>
      <c r="K113" s="239"/>
      <c r="L113" s="571"/>
      <c r="M113" s="575" t="s">
        <v>198</v>
      </c>
      <c r="N113" s="576" t="n">
        <v>0</v>
      </c>
      <c r="O113" s="574"/>
    </row>
    <row r="114" customFormat="false" ht="13.5" hidden="true" customHeight="true" outlineLevel="0" collapsed="false">
      <c r="B114" s="556"/>
      <c r="C114" s="556"/>
      <c r="D114" s="571"/>
      <c r="E114" s="575" t="s">
        <v>206</v>
      </c>
      <c r="F114" s="576" t="n">
        <v>0</v>
      </c>
      <c r="G114" s="580"/>
      <c r="H114" s="571"/>
      <c r="I114" s="575" t="s">
        <v>195</v>
      </c>
      <c r="J114" s="576" t="n">
        <v>0</v>
      </c>
      <c r="K114" s="239"/>
      <c r="L114" s="571"/>
      <c r="M114" s="575" t="s">
        <v>187</v>
      </c>
      <c r="N114" s="576" t="n">
        <v>0</v>
      </c>
      <c r="O114" s="574"/>
    </row>
    <row r="115" customFormat="false" ht="13.5" hidden="true" customHeight="true" outlineLevel="0" collapsed="false">
      <c r="B115" s="556"/>
      <c r="C115" s="556"/>
      <c r="D115" s="571"/>
      <c r="E115" s="575" t="s">
        <v>204</v>
      </c>
      <c r="F115" s="576" t="n">
        <v>0</v>
      </c>
      <c r="G115" s="580"/>
      <c r="H115" s="571"/>
      <c r="I115" s="575" t="s">
        <v>182</v>
      </c>
      <c r="J115" s="576" t="n">
        <v>0</v>
      </c>
      <c r="K115" s="239"/>
      <c r="L115" s="571"/>
      <c r="M115" s="575" t="s">
        <v>181</v>
      </c>
      <c r="N115" s="576" t="n">
        <v>0</v>
      </c>
      <c r="O115" s="574"/>
    </row>
    <row r="116" customFormat="false" ht="13.5" hidden="false" customHeight="true" outlineLevel="0" collapsed="false">
      <c r="B116" s="556"/>
      <c r="C116" s="532"/>
      <c r="D116" s="358"/>
      <c r="E116" s="540"/>
      <c r="F116" s="83"/>
      <c r="G116" s="557"/>
      <c r="H116" s="534"/>
      <c r="I116" s="578"/>
      <c r="J116" s="578"/>
      <c r="K116" s="534"/>
      <c r="L116" s="534"/>
      <c r="M116" s="578"/>
      <c r="N116" s="579"/>
      <c r="O116" s="558"/>
    </row>
    <row r="117" customFormat="false" ht="13.5" hidden="false" customHeight="true" outlineLevel="0" collapsed="false">
      <c r="B117" s="532"/>
      <c r="C117" s="532"/>
      <c r="D117" s="358"/>
      <c r="E117" s="540"/>
      <c r="F117" s="83"/>
      <c r="G117" s="577" t="s">
        <v>355</v>
      </c>
      <c r="H117" s="534"/>
      <c r="I117" s="578"/>
      <c r="J117" s="578"/>
      <c r="K117" s="534"/>
      <c r="L117" s="534"/>
      <c r="M117" s="578"/>
      <c r="N117" s="579"/>
      <c r="O117" s="558"/>
    </row>
    <row r="118" customFormat="false" ht="13.5" hidden="false" customHeight="true" outlineLevel="0" collapsed="false">
      <c r="B118" s="556"/>
      <c r="C118" s="537"/>
      <c r="E118" s="260"/>
      <c r="F118" s="260"/>
      <c r="G118" s="580"/>
      <c r="H118" s="239"/>
      <c r="I118" s="578"/>
      <c r="J118" s="578"/>
      <c r="K118" s="534"/>
      <c r="L118" s="534"/>
      <c r="M118" s="578"/>
      <c r="N118" s="579"/>
      <c r="O118" s="558"/>
    </row>
    <row r="119" customFormat="false" ht="13.5" hidden="false" customHeight="true" outlineLevel="0" collapsed="false">
      <c r="E119" s="260"/>
      <c r="F119" s="588"/>
      <c r="G119" s="589"/>
      <c r="I119" s="590"/>
      <c r="J119" s="590"/>
      <c r="M119" s="590"/>
      <c r="N119" s="590"/>
    </row>
    <row r="120" s="581" customFormat="true" ht="75" hidden="false" customHeight="true" outlineLevel="0" collapsed="false">
      <c r="E120" s="308"/>
      <c r="F120" s="591"/>
      <c r="G120" s="592"/>
      <c r="H120" s="593"/>
      <c r="I120" s="594"/>
      <c r="J120" s="594"/>
      <c r="K120" s="593"/>
      <c r="L120" s="593"/>
      <c r="M120" s="594"/>
      <c r="N120" s="594"/>
      <c r="O120" s="593"/>
    </row>
    <row r="121" s="581" customFormat="true" ht="112.5" hidden="false" customHeight="true" outlineLevel="0" collapsed="false">
      <c r="E121" s="308"/>
      <c r="F121" s="591"/>
      <c r="G121" s="592"/>
      <c r="H121" s="593"/>
      <c r="I121" s="594"/>
      <c r="J121" s="594"/>
      <c r="K121" s="593"/>
      <c r="L121" s="593"/>
      <c r="M121" s="594"/>
      <c r="N121" s="594"/>
      <c r="O121" s="593"/>
    </row>
    <row r="122" s="581" customFormat="true" ht="112.5" hidden="false" customHeight="true" outlineLevel="0" collapsed="false">
      <c r="E122" s="308"/>
      <c r="F122" s="591"/>
      <c r="G122" s="592"/>
      <c r="H122" s="593"/>
      <c r="I122" s="594"/>
      <c r="J122" s="594"/>
      <c r="K122" s="593"/>
      <c r="L122" s="593"/>
      <c r="M122" s="594"/>
      <c r="N122" s="594"/>
      <c r="O122" s="593"/>
    </row>
    <row r="123" s="581" customFormat="true" ht="75" hidden="false" customHeight="true" outlineLevel="0" collapsed="false">
      <c r="E123" s="308"/>
      <c r="F123" s="591"/>
      <c r="G123" s="592"/>
      <c r="H123" s="593"/>
      <c r="I123" s="594"/>
      <c r="J123" s="594"/>
      <c r="K123" s="593"/>
      <c r="L123" s="593"/>
      <c r="M123" s="594"/>
      <c r="N123" s="594"/>
      <c r="O123" s="593"/>
    </row>
    <row r="124" customFormat="false" ht="7.5" hidden="false" customHeight="true" outlineLevel="0" collapsed="false">
      <c r="A124" s="581"/>
      <c r="B124" s="421"/>
      <c r="C124" s="421"/>
      <c r="D124" s="583"/>
      <c r="E124" s="584"/>
      <c r="F124" s="584"/>
      <c r="G124" s="585"/>
      <c r="H124" s="583"/>
      <c r="I124" s="586"/>
      <c r="J124" s="586"/>
      <c r="K124" s="583"/>
      <c r="L124" s="583"/>
      <c r="M124" s="586"/>
      <c r="N124" s="586"/>
      <c r="O124" s="587"/>
    </row>
    <row r="125" customFormat="false" ht="13.5" hidden="false" customHeight="true" outlineLevel="0" collapsed="false">
      <c r="B125" s="532"/>
      <c r="C125" s="357"/>
      <c r="E125" s="568" t="s">
        <v>237</v>
      </c>
      <c r="F125" s="562" t="s">
        <v>224</v>
      </c>
      <c r="G125" s="580"/>
      <c r="H125" s="239"/>
      <c r="I125" s="569" t="s">
        <v>351</v>
      </c>
      <c r="J125" s="547" t="s">
        <v>224</v>
      </c>
      <c r="K125" s="239"/>
      <c r="L125" s="239"/>
      <c r="M125" s="570" t="s">
        <v>235</v>
      </c>
      <c r="N125" s="560" t="s">
        <v>224</v>
      </c>
      <c r="O125" s="548"/>
    </row>
    <row r="126" customFormat="false" ht="13.5" hidden="true" customHeight="true" outlineLevel="0" collapsed="false">
      <c r="B126" s="556"/>
      <c r="C126" s="556"/>
      <c r="D126" s="571"/>
      <c r="E126" s="572" t="s">
        <v>183</v>
      </c>
      <c r="F126" s="573" t="n">
        <v>3</v>
      </c>
      <c r="G126" s="580"/>
      <c r="H126" s="571"/>
      <c r="I126" s="572" t="s">
        <v>208</v>
      </c>
      <c r="J126" s="573" t="n">
        <v>1</v>
      </c>
      <c r="K126" s="239"/>
      <c r="L126" s="571"/>
      <c r="M126" s="572" t="s">
        <v>206</v>
      </c>
      <c r="N126" s="573" t="n">
        <v>2</v>
      </c>
      <c r="O126" s="574"/>
    </row>
    <row r="127" customFormat="false" ht="13.5" hidden="true" customHeight="true" outlineLevel="0" collapsed="false">
      <c r="B127" s="556"/>
      <c r="C127" s="556"/>
      <c r="D127" s="571"/>
      <c r="E127" s="575" t="s">
        <v>208</v>
      </c>
      <c r="F127" s="576" t="n">
        <v>2</v>
      </c>
      <c r="G127" s="580"/>
      <c r="H127" s="571"/>
      <c r="I127" s="575" t="s">
        <v>206</v>
      </c>
      <c r="J127" s="576" t="n">
        <v>1</v>
      </c>
      <c r="K127" s="239"/>
      <c r="L127" s="571"/>
      <c r="M127" s="575" t="s">
        <v>196</v>
      </c>
      <c r="N127" s="576" t="n">
        <v>2</v>
      </c>
      <c r="O127" s="574"/>
    </row>
    <row r="128" customFormat="false" ht="13.5" hidden="true" customHeight="true" outlineLevel="0" collapsed="false">
      <c r="B128" s="556"/>
      <c r="C128" s="556"/>
      <c r="D128" s="571"/>
      <c r="E128" s="575" t="s">
        <v>199</v>
      </c>
      <c r="F128" s="576" t="n">
        <v>2</v>
      </c>
      <c r="G128" s="580"/>
      <c r="H128" s="571"/>
      <c r="I128" s="575" t="s">
        <v>204</v>
      </c>
      <c r="J128" s="576" t="n">
        <v>1</v>
      </c>
      <c r="K128" s="239"/>
      <c r="L128" s="571"/>
      <c r="M128" s="575" t="s">
        <v>183</v>
      </c>
      <c r="N128" s="576" t="n">
        <v>2</v>
      </c>
      <c r="O128" s="574"/>
    </row>
    <row r="129" customFormat="false" ht="13.5" hidden="true" customHeight="true" outlineLevel="0" collapsed="false">
      <c r="B129" s="556"/>
      <c r="C129" s="556"/>
      <c r="D129" s="571"/>
      <c r="E129" s="575" t="s">
        <v>207</v>
      </c>
      <c r="F129" s="576" t="n">
        <v>1</v>
      </c>
      <c r="G129" s="580"/>
      <c r="H129" s="571"/>
      <c r="I129" s="575" t="s">
        <v>202</v>
      </c>
      <c r="J129" s="576" t="n">
        <v>1</v>
      </c>
      <c r="K129" s="239"/>
      <c r="L129" s="571"/>
      <c r="M129" s="575" t="s">
        <v>182</v>
      </c>
      <c r="N129" s="576" t="n">
        <v>2</v>
      </c>
      <c r="O129" s="574"/>
    </row>
    <row r="130" customFormat="false" ht="13.5" hidden="true" customHeight="true" outlineLevel="0" collapsed="false">
      <c r="B130" s="556"/>
      <c r="C130" s="556"/>
      <c r="D130" s="571"/>
      <c r="E130" s="575" t="s">
        <v>206</v>
      </c>
      <c r="F130" s="576" t="n">
        <v>1</v>
      </c>
      <c r="G130" s="580"/>
      <c r="H130" s="571"/>
      <c r="I130" s="575" t="s">
        <v>201</v>
      </c>
      <c r="J130" s="576" t="n">
        <v>1</v>
      </c>
      <c r="K130" s="239"/>
      <c r="L130" s="571"/>
      <c r="M130" s="575" t="s">
        <v>208</v>
      </c>
      <c r="N130" s="576" t="n">
        <v>1</v>
      </c>
      <c r="O130" s="574"/>
    </row>
    <row r="131" customFormat="false" ht="13.5" hidden="true" customHeight="true" outlineLevel="0" collapsed="false">
      <c r="B131" s="556"/>
      <c r="C131" s="556"/>
      <c r="D131" s="571"/>
      <c r="E131" s="575" t="s">
        <v>202</v>
      </c>
      <c r="F131" s="576" t="n">
        <v>1</v>
      </c>
      <c r="G131" s="580"/>
      <c r="H131" s="571"/>
      <c r="I131" s="575" t="s">
        <v>199</v>
      </c>
      <c r="J131" s="576" t="n">
        <v>1</v>
      </c>
      <c r="K131" s="239"/>
      <c r="L131" s="571"/>
      <c r="M131" s="575" t="s">
        <v>207</v>
      </c>
      <c r="N131" s="576" t="n">
        <v>1</v>
      </c>
      <c r="O131" s="574"/>
    </row>
    <row r="132" customFormat="false" ht="13.5" hidden="true" customHeight="true" outlineLevel="0" collapsed="false">
      <c r="B132" s="556"/>
      <c r="C132" s="556"/>
      <c r="D132" s="571"/>
      <c r="E132" s="575" t="s">
        <v>201</v>
      </c>
      <c r="F132" s="576" t="n">
        <v>1</v>
      </c>
      <c r="G132" s="580"/>
      <c r="H132" s="571"/>
      <c r="I132" s="575" t="s">
        <v>183</v>
      </c>
      <c r="J132" s="576" t="n">
        <v>1</v>
      </c>
      <c r="K132" s="239"/>
      <c r="L132" s="571"/>
      <c r="M132" s="575" t="s">
        <v>199</v>
      </c>
      <c r="N132" s="576" t="n">
        <v>1</v>
      </c>
      <c r="O132" s="574"/>
    </row>
    <row r="133" customFormat="false" ht="13.5" hidden="true" customHeight="true" outlineLevel="0" collapsed="false">
      <c r="B133" s="556"/>
      <c r="C133" s="556"/>
      <c r="D133" s="571"/>
      <c r="E133" s="575" t="s">
        <v>197</v>
      </c>
      <c r="F133" s="576" t="n">
        <v>1</v>
      </c>
      <c r="G133" s="580"/>
      <c r="H133" s="571"/>
      <c r="I133" s="575" t="s">
        <v>207</v>
      </c>
      <c r="J133" s="576" t="n">
        <v>0</v>
      </c>
      <c r="K133" s="239"/>
      <c r="L133" s="571"/>
      <c r="M133" s="575" t="s">
        <v>197</v>
      </c>
      <c r="N133" s="576" t="n">
        <v>1</v>
      </c>
      <c r="O133" s="574"/>
    </row>
    <row r="134" customFormat="false" ht="13.5" hidden="true" customHeight="true" outlineLevel="0" collapsed="false">
      <c r="B134" s="556"/>
      <c r="C134" s="556"/>
      <c r="D134" s="571"/>
      <c r="E134" s="575" t="s">
        <v>182</v>
      </c>
      <c r="F134" s="576" t="n">
        <v>1</v>
      </c>
      <c r="G134" s="580"/>
      <c r="H134" s="571"/>
      <c r="I134" s="575" t="s">
        <v>205</v>
      </c>
      <c r="J134" s="576" t="n">
        <v>0</v>
      </c>
      <c r="K134" s="239"/>
      <c r="L134" s="571"/>
      <c r="M134" s="575" t="s">
        <v>205</v>
      </c>
      <c r="N134" s="576" t="n">
        <v>0</v>
      </c>
      <c r="O134" s="574"/>
    </row>
    <row r="135" customFormat="false" ht="13.5" hidden="true" customHeight="true" outlineLevel="0" collapsed="false">
      <c r="B135" s="556"/>
      <c r="C135" s="556"/>
      <c r="D135" s="571"/>
      <c r="E135" s="575" t="s">
        <v>205</v>
      </c>
      <c r="F135" s="576" t="n">
        <v>0</v>
      </c>
      <c r="G135" s="580"/>
      <c r="H135" s="571"/>
      <c r="I135" s="575" t="s">
        <v>203</v>
      </c>
      <c r="J135" s="576" t="n">
        <v>0</v>
      </c>
      <c r="K135" s="239"/>
      <c r="L135" s="571"/>
      <c r="M135" s="575" t="s">
        <v>204</v>
      </c>
      <c r="N135" s="576" t="n">
        <v>0</v>
      </c>
      <c r="O135" s="574"/>
    </row>
    <row r="136" customFormat="false" ht="13.5" hidden="true" customHeight="true" outlineLevel="0" collapsed="false">
      <c r="B136" s="556"/>
      <c r="C136" s="556"/>
      <c r="D136" s="571"/>
      <c r="E136" s="575" t="s">
        <v>204</v>
      </c>
      <c r="F136" s="576" t="n">
        <v>0</v>
      </c>
      <c r="G136" s="580"/>
      <c r="H136" s="571"/>
      <c r="I136" s="575" t="s">
        <v>200</v>
      </c>
      <c r="J136" s="576" t="n">
        <v>0</v>
      </c>
      <c r="K136" s="239"/>
      <c r="L136" s="571"/>
      <c r="M136" s="575" t="s">
        <v>203</v>
      </c>
      <c r="N136" s="576" t="n">
        <v>0</v>
      </c>
      <c r="O136" s="574"/>
    </row>
    <row r="137" customFormat="false" ht="13.5" hidden="true" customHeight="true" outlineLevel="0" collapsed="false">
      <c r="B137" s="556"/>
      <c r="C137" s="556"/>
      <c r="D137" s="571"/>
      <c r="E137" s="575" t="s">
        <v>203</v>
      </c>
      <c r="F137" s="576" t="n">
        <v>0</v>
      </c>
      <c r="G137" s="580"/>
      <c r="H137" s="571"/>
      <c r="I137" s="575" t="s">
        <v>198</v>
      </c>
      <c r="J137" s="576" t="n">
        <v>0</v>
      </c>
      <c r="K137" s="239"/>
      <c r="L137" s="571"/>
      <c r="M137" s="575" t="s">
        <v>202</v>
      </c>
      <c r="N137" s="576" t="n">
        <v>0</v>
      </c>
      <c r="O137" s="574"/>
    </row>
    <row r="138" customFormat="false" ht="13.5" hidden="true" customHeight="true" outlineLevel="0" collapsed="false">
      <c r="B138" s="556"/>
      <c r="C138" s="556"/>
      <c r="D138" s="571"/>
      <c r="E138" s="575" t="s">
        <v>200</v>
      </c>
      <c r="F138" s="576" t="n">
        <v>0</v>
      </c>
      <c r="G138" s="580"/>
      <c r="H138" s="571"/>
      <c r="I138" s="575" t="s">
        <v>197</v>
      </c>
      <c r="J138" s="576" t="n">
        <v>0</v>
      </c>
      <c r="K138" s="239"/>
      <c r="L138" s="571"/>
      <c r="M138" s="575" t="s">
        <v>201</v>
      </c>
      <c r="N138" s="576" t="n">
        <v>0</v>
      </c>
      <c r="O138" s="574"/>
    </row>
    <row r="139" customFormat="false" ht="13.5" hidden="true" customHeight="true" outlineLevel="0" collapsed="false">
      <c r="B139" s="556"/>
      <c r="C139" s="556"/>
      <c r="D139" s="571"/>
      <c r="E139" s="575" t="s">
        <v>198</v>
      </c>
      <c r="F139" s="576" t="n">
        <v>0</v>
      </c>
      <c r="G139" s="580"/>
      <c r="H139" s="571"/>
      <c r="I139" s="575" t="s">
        <v>196</v>
      </c>
      <c r="J139" s="576" t="n">
        <v>0</v>
      </c>
      <c r="K139" s="239"/>
      <c r="L139" s="571"/>
      <c r="M139" s="575" t="s">
        <v>200</v>
      </c>
      <c r="N139" s="576" t="n">
        <v>0</v>
      </c>
      <c r="O139" s="574"/>
    </row>
    <row r="140" customFormat="false" ht="13.5" hidden="true" customHeight="true" outlineLevel="0" collapsed="false">
      <c r="B140" s="556"/>
      <c r="C140" s="556"/>
      <c r="D140" s="571"/>
      <c r="E140" s="575" t="s">
        <v>196</v>
      </c>
      <c r="F140" s="576" t="n">
        <v>0</v>
      </c>
      <c r="G140" s="580"/>
      <c r="H140" s="571"/>
      <c r="I140" s="575" t="s">
        <v>195</v>
      </c>
      <c r="J140" s="576" t="n">
        <v>0</v>
      </c>
      <c r="K140" s="239"/>
      <c r="L140" s="571"/>
      <c r="M140" s="575" t="s">
        <v>198</v>
      </c>
      <c r="N140" s="576" t="n">
        <v>0</v>
      </c>
      <c r="O140" s="574"/>
    </row>
    <row r="141" customFormat="false" ht="13.5" hidden="true" customHeight="true" outlineLevel="0" collapsed="false">
      <c r="B141" s="532"/>
      <c r="C141" s="556"/>
      <c r="D141" s="571"/>
      <c r="E141" s="575" t="s">
        <v>195</v>
      </c>
      <c r="F141" s="576" t="n">
        <v>0</v>
      </c>
      <c r="G141" s="580"/>
      <c r="H141" s="571"/>
      <c r="I141" s="575" t="s">
        <v>193</v>
      </c>
      <c r="J141" s="576" t="n">
        <v>0</v>
      </c>
      <c r="K141" s="239"/>
      <c r="L141" s="571"/>
      <c r="M141" s="575" t="s">
        <v>195</v>
      </c>
      <c r="N141" s="576" t="n">
        <v>0</v>
      </c>
      <c r="O141" s="574"/>
    </row>
    <row r="142" customFormat="false" ht="13.5" hidden="true" customHeight="true" outlineLevel="0" collapsed="false">
      <c r="B142" s="556"/>
      <c r="C142" s="556"/>
      <c r="D142" s="571"/>
      <c r="E142" s="575" t="s">
        <v>193</v>
      </c>
      <c r="F142" s="576" t="n">
        <v>0</v>
      </c>
      <c r="G142" s="580"/>
      <c r="H142" s="571"/>
      <c r="I142" s="575" t="s">
        <v>189</v>
      </c>
      <c r="J142" s="576" t="n">
        <v>0</v>
      </c>
      <c r="K142" s="239"/>
      <c r="L142" s="571"/>
      <c r="M142" s="575" t="s">
        <v>193</v>
      </c>
      <c r="N142" s="576" t="n">
        <v>0</v>
      </c>
      <c r="O142" s="574"/>
    </row>
    <row r="143" customFormat="false" ht="13.5" hidden="true" customHeight="true" outlineLevel="0" collapsed="false">
      <c r="B143" s="556"/>
      <c r="C143" s="556"/>
      <c r="D143" s="571"/>
      <c r="E143" s="575" t="s">
        <v>189</v>
      </c>
      <c r="F143" s="576" t="n">
        <v>0</v>
      </c>
      <c r="G143" s="580"/>
      <c r="H143" s="571"/>
      <c r="I143" s="575" t="s">
        <v>187</v>
      </c>
      <c r="J143" s="576" t="n">
        <v>0</v>
      </c>
      <c r="K143" s="239"/>
      <c r="L143" s="571"/>
      <c r="M143" s="575" t="s">
        <v>189</v>
      </c>
      <c r="N143" s="576" t="n">
        <v>0</v>
      </c>
      <c r="O143" s="574"/>
    </row>
    <row r="144" customFormat="false" ht="13.5" hidden="true" customHeight="true" outlineLevel="0" collapsed="false">
      <c r="B144" s="556"/>
      <c r="C144" s="556"/>
      <c r="D144" s="571"/>
      <c r="E144" s="575" t="s">
        <v>187</v>
      </c>
      <c r="F144" s="576" t="n">
        <v>0</v>
      </c>
      <c r="G144" s="580"/>
      <c r="H144" s="571"/>
      <c r="I144" s="575" t="s">
        <v>182</v>
      </c>
      <c r="J144" s="576" t="n">
        <v>0</v>
      </c>
      <c r="K144" s="239"/>
      <c r="L144" s="571"/>
      <c r="M144" s="575" t="s">
        <v>187</v>
      </c>
      <c r="N144" s="576" t="n">
        <v>0</v>
      </c>
      <c r="O144" s="574"/>
    </row>
    <row r="145" customFormat="false" ht="13.5" hidden="true" customHeight="true" outlineLevel="0" collapsed="false">
      <c r="B145" s="556"/>
      <c r="C145" s="556"/>
      <c r="D145" s="571"/>
      <c r="E145" s="575" t="s">
        <v>181</v>
      </c>
      <c r="F145" s="576" t="n">
        <v>0</v>
      </c>
      <c r="G145" s="580"/>
      <c r="H145" s="571"/>
      <c r="I145" s="575" t="s">
        <v>181</v>
      </c>
      <c r="J145" s="576" t="n">
        <v>0</v>
      </c>
      <c r="K145" s="239"/>
      <c r="L145" s="571"/>
      <c r="M145" s="575" t="s">
        <v>181</v>
      </c>
      <c r="N145" s="576" t="n">
        <v>0</v>
      </c>
      <c r="O145" s="574"/>
    </row>
    <row r="146" customFormat="false" ht="13.5" hidden="false" customHeight="true" outlineLevel="0" collapsed="false">
      <c r="B146" s="556"/>
      <c r="C146" s="532"/>
      <c r="D146" s="358"/>
      <c r="E146" s="540"/>
      <c r="F146" s="83"/>
      <c r="G146" s="557"/>
      <c r="H146" s="534"/>
      <c r="I146" s="578"/>
      <c r="J146" s="578"/>
      <c r="K146" s="534"/>
      <c r="L146" s="534"/>
      <c r="M146" s="578"/>
      <c r="N146" s="579"/>
      <c r="O146" s="558"/>
    </row>
    <row r="147" customFormat="false" ht="13.5" hidden="false" customHeight="true" outlineLevel="0" collapsed="false">
      <c r="B147" s="532"/>
      <c r="C147" s="532"/>
      <c r="D147" s="358"/>
      <c r="E147" s="540"/>
      <c r="F147" s="83"/>
      <c r="G147" s="577" t="s">
        <v>356</v>
      </c>
      <c r="H147" s="534"/>
      <c r="I147" s="578"/>
      <c r="J147" s="578"/>
      <c r="K147" s="534"/>
      <c r="L147" s="534"/>
      <c r="M147" s="578"/>
      <c r="N147" s="579"/>
      <c r="O147" s="558"/>
    </row>
    <row r="148" customFormat="false" ht="13.5" hidden="false" customHeight="true" outlineLevel="0" collapsed="false">
      <c r="B148" s="556"/>
      <c r="C148" s="537"/>
      <c r="E148" s="260"/>
      <c r="F148" s="260"/>
      <c r="G148" s="580"/>
      <c r="H148" s="239"/>
      <c r="I148" s="578"/>
      <c r="J148" s="578"/>
      <c r="K148" s="534"/>
      <c r="L148" s="534"/>
      <c r="M148" s="578"/>
      <c r="N148" s="579"/>
      <c r="O148" s="558"/>
    </row>
    <row r="149" customFormat="false" ht="13.5" hidden="false" customHeight="true" outlineLevel="0" collapsed="false">
      <c r="E149" s="260"/>
      <c r="F149" s="588"/>
      <c r="G149" s="589"/>
      <c r="I149" s="590"/>
      <c r="J149" s="590"/>
      <c r="M149" s="590"/>
      <c r="N149" s="590"/>
    </row>
    <row r="150" s="581" customFormat="true" ht="75" hidden="false" customHeight="true" outlineLevel="0" collapsed="false">
      <c r="E150" s="308"/>
      <c r="F150" s="591"/>
      <c r="G150" s="592"/>
      <c r="H150" s="593"/>
      <c r="I150" s="594"/>
      <c r="J150" s="594"/>
      <c r="K150" s="593"/>
      <c r="L150" s="593"/>
      <c r="M150" s="594"/>
      <c r="N150" s="594"/>
      <c r="O150" s="593"/>
    </row>
    <row r="151" s="581" customFormat="true" ht="112.5" hidden="false" customHeight="true" outlineLevel="0" collapsed="false">
      <c r="E151" s="308"/>
      <c r="F151" s="591"/>
      <c r="G151" s="592"/>
      <c r="H151" s="593"/>
      <c r="I151" s="594"/>
      <c r="J151" s="594"/>
      <c r="K151" s="593"/>
      <c r="L151" s="593"/>
      <c r="M151" s="594"/>
      <c r="N151" s="594"/>
      <c r="O151" s="593"/>
    </row>
    <row r="152" s="581" customFormat="true" ht="112.5" hidden="false" customHeight="true" outlineLevel="0" collapsed="false">
      <c r="E152" s="308"/>
      <c r="F152" s="591"/>
      <c r="G152" s="592"/>
      <c r="H152" s="593"/>
      <c r="I152" s="594"/>
      <c r="J152" s="594"/>
      <c r="K152" s="593"/>
      <c r="L152" s="593"/>
      <c r="M152" s="594"/>
      <c r="N152" s="594"/>
      <c r="O152" s="593"/>
    </row>
    <row r="153" s="581" customFormat="true" ht="75" hidden="false" customHeight="true" outlineLevel="0" collapsed="false">
      <c r="E153" s="308"/>
      <c r="F153" s="591"/>
      <c r="G153" s="592"/>
      <c r="H153" s="593"/>
      <c r="I153" s="594"/>
      <c r="J153" s="594"/>
      <c r="K153" s="593"/>
      <c r="L153" s="593"/>
      <c r="M153" s="594"/>
      <c r="N153" s="594"/>
      <c r="O153" s="593"/>
    </row>
    <row r="154" customFormat="false" ht="7.5" hidden="false" customHeight="true" outlineLevel="0" collapsed="false">
      <c r="A154" s="581"/>
      <c r="B154" s="421"/>
      <c r="C154" s="421"/>
      <c r="D154" s="583"/>
      <c r="E154" s="584"/>
      <c r="F154" s="584"/>
      <c r="G154" s="585"/>
      <c r="H154" s="583"/>
      <c r="I154" s="586"/>
      <c r="J154" s="586"/>
      <c r="K154" s="583"/>
      <c r="L154" s="583"/>
      <c r="M154" s="586"/>
      <c r="N154" s="586"/>
      <c r="O154" s="587"/>
    </row>
    <row r="155" customFormat="false" ht="13.5" hidden="false" customHeight="true" outlineLevel="0" collapsed="false">
      <c r="B155" s="532"/>
      <c r="C155" s="357"/>
      <c r="E155" s="568" t="s">
        <v>237</v>
      </c>
      <c r="F155" s="562" t="s">
        <v>224</v>
      </c>
      <c r="G155" s="580"/>
      <c r="H155" s="239"/>
      <c r="I155" s="569" t="s">
        <v>351</v>
      </c>
      <c r="J155" s="547" t="s">
        <v>224</v>
      </c>
      <c r="K155" s="239"/>
      <c r="L155" s="239"/>
      <c r="M155" s="570" t="s">
        <v>235</v>
      </c>
      <c r="N155" s="560" t="s">
        <v>224</v>
      </c>
      <c r="O155" s="548"/>
    </row>
    <row r="156" customFormat="false" ht="13.5" hidden="true" customHeight="true" outlineLevel="0" collapsed="false">
      <c r="B156" s="556"/>
      <c r="C156" s="556"/>
      <c r="D156" s="571"/>
      <c r="E156" s="572" t="s">
        <v>196</v>
      </c>
      <c r="F156" s="573" t="n">
        <v>3</v>
      </c>
      <c r="G156" s="580"/>
      <c r="H156" s="571"/>
      <c r="I156" s="572" t="s">
        <v>208</v>
      </c>
      <c r="J156" s="573" t="n">
        <v>1</v>
      </c>
      <c r="K156" s="239"/>
      <c r="L156" s="571"/>
      <c r="M156" s="572" t="s">
        <v>206</v>
      </c>
      <c r="N156" s="573" t="n">
        <v>2</v>
      </c>
      <c r="O156" s="574"/>
    </row>
    <row r="157" customFormat="false" ht="13.5" hidden="true" customHeight="true" outlineLevel="0" collapsed="false">
      <c r="B157" s="556"/>
      <c r="C157" s="556"/>
      <c r="D157" s="571"/>
      <c r="E157" s="575" t="s">
        <v>183</v>
      </c>
      <c r="F157" s="576" t="n">
        <v>3</v>
      </c>
      <c r="G157" s="580"/>
      <c r="H157" s="571"/>
      <c r="I157" s="575" t="s">
        <v>207</v>
      </c>
      <c r="J157" s="576" t="n">
        <v>1</v>
      </c>
      <c r="K157" s="239"/>
      <c r="L157" s="571"/>
      <c r="M157" s="575" t="s">
        <v>200</v>
      </c>
      <c r="N157" s="576" t="n">
        <v>2</v>
      </c>
      <c r="O157" s="574"/>
    </row>
    <row r="158" customFormat="false" ht="13.5" hidden="true" customHeight="true" outlineLevel="0" collapsed="false">
      <c r="B158" s="556"/>
      <c r="C158" s="556"/>
      <c r="D158" s="571"/>
      <c r="E158" s="575" t="s">
        <v>208</v>
      </c>
      <c r="F158" s="576" t="n">
        <v>2</v>
      </c>
      <c r="G158" s="580"/>
      <c r="H158" s="571"/>
      <c r="I158" s="575" t="s">
        <v>206</v>
      </c>
      <c r="J158" s="576" t="n">
        <v>1</v>
      </c>
      <c r="K158" s="239"/>
      <c r="L158" s="571"/>
      <c r="M158" s="575" t="s">
        <v>196</v>
      </c>
      <c r="N158" s="576" t="n">
        <v>2</v>
      </c>
      <c r="O158" s="574"/>
    </row>
    <row r="159" customFormat="false" ht="13.5" hidden="true" customHeight="true" outlineLevel="0" collapsed="false">
      <c r="B159" s="556"/>
      <c r="C159" s="556"/>
      <c r="D159" s="571"/>
      <c r="E159" s="575" t="s">
        <v>206</v>
      </c>
      <c r="F159" s="576" t="n">
        <v>2</v>
      </c>
      <c r="G159" s="580"/>
      <c r="H159" s="571"/>
      <c r="I159" s="575" t="s">
        <v>205</v>
      </c>
      <c r="J159" s="576" t="n">
        <v>1</v>
      </c>
      <c r="K159" s="239"/>
      <c r="L159" s="571"/>
      <c r="M159" s="575" t="s">
        <v>195</v>
      </c>
      <c r="N159" s="576" t="n">
        <v>2</v>
      </c>
      <c r="O159" s="574"/>
    </row>
    <row r="160" customFormat="false" ht="13.5" hidden="true" customHeight="true" outlineLevel="0" collapsed="false">
      <c r="B160" s="556"/>
      <c r="C160" s="556"/>
      <c r="D160" s="571"/>
      <c r="E160" s="575" t="s">
        <v>205</v>
      </c>
      <c r="F160" s="576" t="n">
        <v>2</v>
      </c>
      <c r="G160" s="580"/>
      <c r="H160" s="571"/>
      <c r="I160" s="575" t="s">
        <v>204</v>
      </c>
      <c r="J160" s="576" t="n">
        <v>1</v>
      </c>
      <c r="K160" s="239"/>
      <c r="L160" s="571"/>
      <c r="M160" s="575" t="s">
        <v>183</v>
      </c>
      <c r="N160" s="576" t="n">
        <v>2</v>
      </c>
      <c r="O160" s="574"/>
    </row>
    <row r="161" customFormat="false" ht="13.5" hidden="true" customHeight="true" outlineLevel="0" collapsed="false">
      <c r="B161" s="556"/>
      <c r="C161" s="556"/>
      <c r="D161" s="571"/>
      <c r="E161" s="575" t="s">
        <v>199</v>
      </c>
      <c r="F161" s="576" t="n">
        <v>2</v>
      </c>
      <c r="G161" s="580"/>
      <c r="H161" s="571"/>
      <c r="I161" s="575" t="s">
        <v>202</v>
      </c>
      <c r="J161" s="576" t="n">
        <v>1</v>
      </c>
      <c r="K161" s="239"/>
      <c r="L161" s="571"/>
      <c r="M161" s="575" t="s">
        <v>182</v>
      </c>
      <c r="N161" s="576" t="n">
        <v>2</v>
      </c>
      <c r="O161" s="574"/>
    </row>
    <row r="162" customFormat="false" ht="13.5" hidden="true" customHeight="true" outlineLevel="0" collapsed="false">
      <c r="B162" s="556"/>
      <c r="C162" s="556"/>
      <c r="D162" s="571"/>
      <c r="E162" s="575" t="s">
        <v>187</v>
      </c>
      <c r="F162" s="576" t="n">
        <v>2</v>
      </c>
      <c r="G162" s="580"/>
      <c r="H162" s="571"/>
      <c r="I162" s="575" t="s">
        <v>201</v>
      </c>
      <c r="J162" s="576" t="n">
        <v>1</v>
      </c>
      <c r="K162" s="239"/>
      <c r="L162" s="571"/>
      <c r="M162" s="575" t="s">
        <v>208</v>
      </c>
      <c r="N162" s="576" t="n">
        <v>1</v>
      </c>
      <c r="O162" s="574"/>
    </row>
    <row r="163" customFormat="false" ht="13.5" hidden="true" customHeight="true" outlineLevel="0" collapsed="false">
      <c r="B163" s="556"/>
      <c r="C163" s="556"/>
      <c r="D163" s="571"/>
      <c r="E163" s="575" t="s">
        <v>207</v>
      </c>
      <c r="F163" s="576" t="n">
        <v>1</v>
      </c>
      <c r="G163" s="580"/>
      <c r="H163" s="571"/>
      <c r="I163" s="575" t="s">
        <v>199</v>
      </c>
      <c r="J163" s="576" t="n">
        <v>1</v>
      </c>
      <c r="K163" s="239"/>
      <c r="L163" s="571"/>
      <c r="M163" s="575" t="s">
        <v>207</v>
      </c>
      <c r="N163" s="576" t="n">
        <v>1</v>
      </c>
      <c r="O163" s="574"/>
    </row>
    <row r="164" customFormat="false" ht="13.5" hidden="true" customHeight="true" outlineLevel="0" collapsed="false">
      <c r="B164" s="556"/>
      <c r="C164" s="556"/>
      <c r="D164" s="571"/>
      <c r="E164" s="575" t="s">
        <v>204</v>
      </c>
      <c r="F164" s="576" t="n">
        <v>1</v>
      </c>
      <c r="G164" s="580"/>
      <c r="H164" s="571"/>
      <c r="I164" s="575" t="s">
        <v>198</v>
      </c>
      <c r="J164" s="576" t="n">
        <v>1</v>
      </c>
      <c r="K164" s="239"/>
      <c r="L164" s="571"/>
      <c r="M164" s="575" t="s">
        <v>205</v>
      </c>
      <c r="N164" s="576" t="n">
        <v>1</v>
      </c>
      <c r="O164" s="574"/>
    </row>
    <row r="165" customFormat="false" ht="13.5" hidden="true" customHeight="true" outlineLevel="0" collapsed="false">
      <c r="B165" s="556"/>
      <c r="C165" s="556"/>
      <c r="D165" s="571"/>
      <c r="E165" s="575" t="s">
        <v>203</v>
      </c>
      <c r="F165" s="576" t="n">
        <v>1</v>
      </c>
      <c r="G165" s="580"/>
      <c r="H165" s="571"/>
      <c r="I165" s="575" t="s">
        <v>196</v>
      </c>
      <c r="J165" s="576" t="n">
        <v>1</v>
      </c>
      <c r="K165" s="239"/>
      <c r="L165" s="571"/>
      <c r="M165" s="575" t="s">
        <v>204</v>
      </c>
      <c r="N165" s="576" t="n">
        <v>1</v>
      </c>
      <c r="O165" s="574"/>
    </row>
    <row r="166" customFormat="false" ht="13.5" hidden="true" customHeight="true" outlineLevel="0" collapsed="false">
      <c r="B166" s="556"/>
      <c r="C166" s="556"/>
      <c r="D166" s="571"/>
      <c r="E166" s="575" t="s">
        <v>202</v>
      </c>
      <c r="F166" s="576" t="n">
        <v>1</v>
      </c>
      <c r="G166" s="580"/>
      <c r="H166" s="571"/>
      <c r="I166" s="575" t="s">
        <v>187</v>
      </c>
      <c r="J166" s="576" t="n">
        <v>1</v>
      </c>
      <c r="K166" s="239"/>
      <c r="L166" s="571"/>
      <c r="M166" s="575" t="s">
        <v>203</v>
      </c>
      <c r="N166" s="576" t="n">
        <v>1</v>
      </c>
      <c r="O166" s="574"/>
    </row>
    <row r="167" customFormat="false" ht="13.5" hidden="true" customHeight="true" outlineLevel="0" collapsed="false">
      <c r="B167" s="556"/>
      <c r="C167" s="556"/>
      <c r="D167" s="571"/>
      <c r="E167" s="575" t="s">
        <v>201</v>
      </c>
      <c r="F167" s="576" t="n">
        <v>1</v>
      </c>
      <c r="G167" s="580"/>
      <c r="H167" s="571"/>
      <c r="I167" s="575" t="s">
        <v>183</v>
      </c>
      <c r="J167" s="576" t="n">
        <v>1</v>
      </c>
      <c r="K167" s="239"/>
      <c r="L167" s="571"/>
      <c r="M167" s="575" t="s">
        <v>202</v>
      </c>
      <c r="N167" s="576" t="n">
        <v>1</v>
      </c>
      <c r="O167" s="574"/>
    </row>
    <row r="168" customFormat="false" ht="13.5" hidden="true" customHeight="true" outlineLevel="0" collapsed="false">
      <c r="B168" s="556"/>
      <c r="C168" s="556"/>
      <c r="D168" s="571"/>
      <c r="E168" s="575" t="s">
        <v>200</v>
      </c>
      <c r="F168" s="576" t="n">
        <v>1</v>
      </c>
      <c r="G168" s="580"/>
      <c r="H168" s="571"/>
      <c r="I168" s="575" t="s">
        <v>182</v>
      </c>
      <c r="J168" s="576" t="n">
        <v>1</v>
      </c>
      <c r="K168" s="239"/>
      <c r="L168" s="571"/>
      <c r="M168" s="575" t="s">
        <v>199</v>
      </c>
      <c r="N168" s="576" t="n">
        <v>1</v>
      </c>
      <c r="O168" s="574"/>
    </row>
    <row r="169" customFormat="false" ht="13.5" hidden="true" customHeight="true" outlineLevel="0" collapsed="false">
      <c r="B169" s="556"/>
      <c r="C169" s="556"/>
      <c r="D169" s="571"/>
      <c r="E169" s="575" t="s">
        <v>198</v>
      </c>
      <c r="F169" s="576" t="n">
        <v>1</v>
      </c>
      <c r="G169" s="580"/>
      <c r="H169" s="571"/>
      <c r="I169" s="575" t="s">
        <v>203</v>
      </c>
      <c r="J169" s="576" t="n">
        <v>0</v>
      </c>
      <c r="K169" s="239"/>
      <c r="L169" s="571"/>
      <c r="M169" s="575" t="s">
        <v>197</v>
      </c>
      <c r="N169" s="576" t="n">
        <v>1</v>
      </c>
      <c r="O169" s="574"/>
    </row>
    <row r="170" customFormat="false" ht="13.5" hidden="true" customHeight="true" outlineLevel="0" collapsed="false">
      <c r="B170" s="556"/>
      <c r="C170" s="556"/>
      <c r="D170" s="571"/>
      <c r="E170" s="575" t="s">
        <v>197</v>
      </c>
      <c r="F170" s="576" t="n">
        <v>1</v>
      </c>
      <c r="G170" s="580"/>
      <c r="H170" s="571"/>
      <c r="I170" s="575" t="s">
        <v>200</v>
      </c>
      <c r="J170" s="576" t="n">
        <v>0</v>
      </c>
      <c r="K170" s="239"/>
      <c r="L170" s="571"/>
      <c r="M170" s="575" t="s">
        <v>193</v>
      </c>
      <c r="N170" s="576" t="n">
        <v>1</v>
      </c>
      <c r="O170" s="574"/>
    </row>
    <row r="171" customFormat="false" ht="13.5" hidden="true" customHeight="true" outlineLevel="0" collapsed="false">
      <c r="B171" s="532"/>
      <c r="C171" s="556"/>
      <c r="D171" s="571"/>
      <c r="E171" s="575" t="s">
        <v>195</v>
      </c>
      <c r="F171" s="576" t="n">
        <v>1</v>
      </c>
      <c r="G171" s="580"/>
      <c r="H171" s="571"/>
      <c r="I171" s="575" t="s">
        <v>197</v>
      </c>
      <c r="J171" s="576" t="n">
        <v>0</v>
      </c>
      <c r="K171" s="239"/>
      <c r="L171" s="571"/>
      <c r="M171" s="575" t="s">
        <v>187</v>
      </c>
      <c r="N171" s="576" t="n">
        <v>1</v>
      </c>
      <c r="O171" s="574"/>
    </row>
    <row r="172" customFormat="false" ht="13.5" hidden="true" customHeight="true" outlineLevel="0" collapsed="false">
      <c r="B172" s="556"/>
      <c r="C172" s="556"/>
      <c r="D172" s="571"/>
      <c r="E172" s="575" t="s">
        <v>193</v>
      </c>
      <c r="F172" s="576" t="n">
        <v>1</v>
      </c>
      <c r="G172" s="580"/>
      <c r="H172" s="571"/>
      <c r="I172" s="575" t="s">
        <v>195</v>
      </c>
      <c r="J172" s="576" t="n">
        <v>0</v>
      </c>
      <c r="K172" s="239"/>
      <c r="L172" s="571"/>
      <c r="M172" s="575" t="s">
        <v>181</v>
      </c>
      <c r="N172" s="576" t="n">
        <v>1</v>
      </c>
      <c r="O172" s="574"/>
    </row>
    <row r="173" customFormat="false" ht="13.5" hidden="true" customHeight="true" outlineLevel="0" collapsed="false">
      <c r="B173" s="556"/>
      <c r="C173" s="556"/>
      <c r="D173" s="571"/>
      <c r="E173" s="575" t="s">
        <v>182</v>
      </c>
      <c r="F173" s="576" t="n">
        <v>1</v>
      </c>
      <c r="G173" s="580"/>
      <c r="H173" s="571"/>
      <c r="I173" s="575" t="s">
        <v>193</v>
      </c>
      <c r="J173" s="576" t="n">
        <v>0</v>
      </c>
      <c r="K173" s="239"/>
      <c r="L173" s="571"/>
      <c r="M173" s="575" t="s">
        <v>201</v>
      </c>
      <c r="N173" s="576" t="n">
        <v>0</v>
      </c>
      <c r="O173" s="574"/>
    </row>
    <row r="174" customFormat="false" ht="13.5" hidden="true" customHeight="true" outlineLevel="0" collapsed="false">
      <c r="B174" s="556"/>
      <c r="C174" s="556"/>
      <c r="D174" s="571"/>
      <c r="E174" s="575" t="s">
        <v>181</v>
      </c>
      <c r="F174" s="576" t="n">
        <v>1</v>
      </c>
      <c r="G174" s="580"/>
      <c r="H174" s="571"/>
      <c r="I174" s="575" t="s">
        <v>189</v>
      </c>
      <c r="J174" s="576" t="n">
        <v>0</v>
      </c>
      <c r="K174" s="239"/>
      <c r="L174" s="571"/>
      <c r="M174" s="575" t="s">
        <v>198</v>
      </c>
      <c r="N174" s="576" t="n">
        <v>0</v>
      </c>
      <c r="O174" s="574"/>
    </row>
    <row r="175" customFormat="false" ht="13.5" hidden="true" customHeight="true" outlineLevel="0" collapsed="false">
      <c r="B175" s="556"/>
      <c r="C175" s="556"/>
      <c r="D175" s="571"/>
      <c r="E175" s="575" t="s">
        <v>189</v>
      </c>
      <c r="F175" s="576" t="n">
        <v>0</v>
      </c>
      <c r="G175" s="580"/>
      <c r="H175" s="571"/>
      <c r="I175" s="575" t="s">
        <v>181</v>
      </c>
      <c r="J175" s="576" t="n">
        <v>0</v>
      </c>
      <c r="K175" s="239"/>
      <c r="L175" s="571"/>
      <c r="M175" s="575" t="s">
        <v>189</v>
      </c>
      <c r="N175" s="576" t="n">
        <v>0</v>
      </c>
      <c r="O175" s="574"/>
    </row>
    <row r="176" customFormat="false" ht="13.5" hidden="false" customHeight="true" outlineLevel="0" collapsed="false">
      <c r="B176" s="556"/>
      <c r="C176" s="532"/>
      <c r="D176" s="358"/>
      <c r="E176" s="533"/>
      <c r="F176" s="358"/>
      <c r="G176" s="557"/>
      <c r="H176" s="534"/>
      <c r="I176" s="534"/>
      <c r="J176" s="534"/>
      <c r="K176" s="534"/>
      <c r="L176" s="534"/>
      <c r="M176" s="534"/>
      <c r="N176" s="536"/>
      <c r="O176" s="558"/>
    </row>
    <row r="177" customFormat="false" ht="13.5" hidden="false" customHeight="true" outlineLevel="0" collapsed="false">
      <c r="B177" s="532"/>
      <c r="C177" s="532"/>
      <c r="D177" s="358"/>
      <c r="E177" s="533"/>
      <c r="F177" s="358"/>
      <c r="G177" s="577" t="s">
        <v>357</v>
      </c>
      <c r="H177" s="534"/>
      <c r="I177" s="534"/>
      <c r="J177" s="534"/>
      <c r="K177" s="534"/>
      <c r="L177" s="534"/>
      <c r="M177" s="534"/>
      <c r="N177" s="536"/>
      <c r="O177" s="558"/>
    </row>
    <row r="178" customFormat="false" ht="13.5" hidden="false" customHeight="true" outlineLevel="0" collapsed="false">
      <c r="B178" s="556"/>
      <c r="C178" s="537"/>
      <c r="F178" s="239"/>
      <c r="G178" s="239"/>
      <c r="H178" s="239"/>
      <c r="I178" s="534"/>
      <c r="J178" s="534"/>
      <c r="K178" s="534"/>
      <c r="L178" s="534"/>
      <c r="M178" s="534"/>
      <c r="N178" s="536"/>
      <c r="O178" s="558"/>
    </row>
  </sheetData>
  <sheetProtection sheet="true" password="c498" objects="true" scenarios="true"/>
  <conditionalFormatting sqref="E95 I155 M155 E125 I65 M65 E35 I95 M95 E65 I125 M125 E5 I5 M5 N66:N85 I35 M35 F156:F175 J156:J175 N156:N175 F126:F145 J126:J145 N126:N145 N96:N115 J96:J115 F96:F115 F66:F85 J66:J85 E155">
    <cfRule type="cellIs" priority="2" operator="equal" aboveAverage="0" equalAverage="0" bottom="0" percent="0" rank="0" text="" dxfId="86">
      <formula>0</formula>
    </cfRule>
  </conditionalFormatting>
  <conditionalFormatting sqref="E6:E25 I6:I25 M6:M25 E36:E55 I36:I55 M36:M55">
    <cfRule type="cellIs" priority="3" operator="equal" aboveAverage="0" equalAverage="0" bottom="0" percent="0" rank="0" text="" dxfId="87">
      <formula>$W$1</formula>
    </cfRule>
  </conditionalFormatting>
  <conditionalFormatting sqref="E156:E175 I156:I175 M156:M175 E126:E145 I126:I145 M126:M145 M96:M115 I96:I115 E96:E115 E66:E85 I66:I85 M66:M85">
    <cfRule type="expression" priority="4" aboveAverage="0" equalAverage="0" bottom="0" percent="0" rank="0" text="" dxfId="88">
      <formula>AND(F156=0)</formula>
    </cfRule>
    <cfRule type="cellIs" priority="5" operator="equal" aboveAverage="0" equalAverage="0" bottom="0" percent="0" rank="0" text="" dxfId="89">
      <formula>$W$1</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4" man="true" max="16383" min="0"/>
    <brk id="64" man="true" max="16383" min="0"/>
    <brk id="94" man="true" max="16383" min="0"/>
    <brk id="124" man="true" max="16383" min="0"/>
    <brk id="154"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D8E00"/>
    <pageSetUpPr fitToPage="false"/>
  </sheetPr>
  <dimension ref="A1:AA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5" activeCellId="0" sqref="E5"/>
    </sheetView>
  </sheetViews>
  <sheetFormatPr defaultColWidth="9.13671875" defaultRowHeight="12.75" zeroHeight="false" outlineLevelRow="0" outlineLevelCol="0"/>
  <cols>
    <col collapsed="false" customWidth="true" hidden="false" outlineLevel="0" max="1" min="1" style="239" width="1.41"/>
    <col collapsed="false" customWidth="true" hidden="false" outlineLevel="0" max="2" min="2" style="239" width="23.7"/>
    <col collapsed="false" customWidth="true" hidden="false" outlineLevel="0" max="3" min="3" style="239" width="2.13"/>
    <col collapsed="false" customWidth="true" hidden="false" outlineLevel="0" max="4" min="4" style="239" width="2.84"/>
    <col collapsed="false" customWidth="true" hidden="false" outlineLevel="0" max="5" min="5" style="239" width="14.28"/>
    <col collapsed="false" customWidth="true" hidden="false" outlineLevel="0" max="6" min="6" style="473" width="9.28"/>
    <col collapsed="false" customWidth="true" hidden="false" outlineLevel="0" max="7" min="7" style="474" width="2.13"/>
    <col collapsed="false" customWidth="true" hidden="false" outlineLevel="0" max="8" min="8" style="474" width="2.84"/>
    <col collapsed="false" customWidth="true" hidden="false" outlineLevel="0" max="9" min="9" style="474" width="14.28"/>
    <col collapsed="false" customWidth="true" hidden="false" outlineLevel="0" max="10" min="10" style="474" width="9.28"/>
    <col collapsed="false" customWidth="true" hidden="false" outlineLevel="0" max="11" min="11" style="474" width="2.13"/>
    <col collapsed="false" customWidth="true" hidden="false" outlineLevel="0" max="12" min="12" style="474" width="2.84"/>
    <col collapsed="false" customWidth="true" hidden="false" outlineLevel="0" max="13" min="13" style="474" width="14.28"/>
    <col collapsed="false" customWidth="true" hidden="false" outlineLevel="0" max="14" min="14" style="474" width="9.28"/>
    <col collapsed="false" customWidth="true" hidden="false" outlineLevel="0" max="15" min="15" style="474" width="1.99"/>
    <col collapsed="false" customWidth="true" hidden="false" outlineLevel="0" max="18" min="16" style="239" width="7.14"/>
    <col collapsed="false" customWidth="true" hidden="false" outlineLevel="0" max="19" min="19" style="239" width="8.14"/>
    <col collapsed="false" customWidth="true" hidden="false" outlineLevel="0" max="20" min="20" style="239" width="11.42"/>
    <col collapsed="false" customWidth="false" hidden="false" outlineLevel="0" max="257" min="21" style="239" width="9.14"/>
  </cols>
  <sheetData>
    <row r="1" s="543" customFormat="true" ht="33.75" hidden="false" customHeight="true" outlineLevel="0" collapsed="false">
      <c r="B1" s="480"/>
      <c r="C1" s="480"/>
      <c r="D1" s="476"/>
      <c r="E1" s="476"/>
      <c r="F1" s="476"/>
      <c r="G1" s="476"/>
      <c r="H1" s="476"/>
      <c r="I1" s="476"/>
      <c r="J1" s="241"/>
      <c r="K1" s="241"/>
      <c r="L1" s="241"/>
      <c r="M1" s="241"/>
      <c r="N1" s="241"/>
      <c r="W1" s="243" t="s">
        <v>207</v>
      </c>
      <c r="X1" s="477" t="b">
        <f aca="false">FALSE()</f>
        <v>0</v>
      </c>
      <c r="Y1" s="478"/>
      <c r="Z1" s="477"/>
      <c r="AA1" s="479"/>
    </row>
    <row r="2" s="544" customFormat="true" ht="1.5" hidden="false" customHeight="true" outlineLevel="0" collapsed="false">
      <c r="A2" s="543"/>
      <c r="B2" s="566"/>
      <c r="C2" s="566"/>
      <c r="D2" s="481"/>
      <c r="E2" s="481"/>
      <c r="F2" s="481"/>
      <c r="G2" s="481"/>
      <c r="H2" s="481"/>
      <c r="I2" s="481"/>
      <c r="J2" s="244"/>
      <c r="K2" s="244"/>
      <c r="L2" s="244"/>
      <c r="M2" s="244"/>
      <c r="N2" s="244"/>
      <c r="W2" s="482"/>
      <c r="X2" s="483" t="b">
        <f aca="false">FALSE()</f>
        <v>0</v>
      </c>
      <c r="Y2" s="484"/>
      <c r="Z2" s="483"/>
      <c r="AA2" s="246"/>
    </row>
    <row r="3" s="543" customFormat="true" ht="17.25" hidden="false" customHeight="true" outlineLevel="0" collapsed="false">
      <c r="B3" s="485"/>
      <c r="C3" s="485"/>
      <c r="D3" s="486"/>
      <c r="E3" s="567"/>
      <c r="F3" s="486"/>
      <c r="G3" s="486"/>
      <c r="H3" s="486"/>
      <c r="I3" s="486"/>
      <c r="J3" s="241"/>
      <c r="K3" s="241"/>
      <c r="L3" s="241"/>
      <c r="M3" s="241"/>
      <c r="N3" s="241"/>
      <c r="W3" s="475"/>
      <c r="X3" s="477" t="b">
        <f aca="false">TRUE()</f>
        <v>1</v>
      </c>
      <c r="Y3" s="478"/>
      <c r="Z3" s="477"/>
      <c r="AA3" s="479"/>
    </row>
    <row r="4" customFormat="false" ht="7.5" hidden="false" customHeight="true" outlineLevel="0" collapsed="false">
      <c r="A4" s="581" t="n">
        <v>22648969</v>
      </c>
      <c r="B4" s="421"/>
      <c r="C4" s="421"/>
      <c r="D4" s="583"/>
      <c r="E4" s="587"/>
      <c r="F4" s="587"/>
      <c r="G4" s="583"/>
      <c r="H4" s="583"/>
      <c r="I4" s="583"/>
      <c r="J4" s="583"/>
      <c r="K4" s="583"/>
      <c r="L4" s="583"/>
      <c r="M4" s="583"/>
      <c r="N4" s="583"/>
      <c r="O4" s="587"/>
      <c r="W4" s="491"/>
      <c r="X4" s="492" t="b">
        <f aca="false">FALSE()</f>
        <v>0</v>
      </c>
      <c r="Y4" s="493" t="s">
        <v>190</v>
      </c>
      <c r="Z4" s="492"/>
      <c r="AA4" s="494"/>
    </row>
    <row r="5" customFormat="false" ht="13.5" hidden="false" customHeight="true" outlineLevel="0" collapsed="false">
      <c r="B5" s="556"/>
      <c r="C5" s="357"/>
      <c r="E5" s="568" t="s">
        <v>237</v>
      </c>
      <c r="F5" s="562" t="s">
        <v>358</v>
      </c>
      <c r="G5" s="239"/>
      <c r="H5" s="239"/>
      <c r="I5" s="569" t="s">
        <v>351</v>
      </c>
      <c r="J5" s="547" t="s">
        <v>358</v>
      </c>
      <c r="K5" s="239"/>
      <c r="L5" s="239"/>
      <c r="M5" s="570" t="s">
        <v>235</v>
      </c>
      <c r="N5" s="560" t="s">
        <v>358</v>
      </c>
      <c r="O5" s="548"/>
      <c r="W5" s="497"/>
      <c r="X5" s="498" t="b">
        <f aca="false">FALSE()</f>
        <v>0</v>
      </c>
      <c r="Y5" s="499" t="s">
        <v>190</v>
      </c>
      <c r="Z5" s="498"/>
      <c r="AA5" s="252"/>
    </row>
    <row r="6" customFormat="false" ht="13.5" hidden="true" customHeight="true" outlineLevel="0" collapsed="false">
      <c r="B6" s="556"/>
      <c r="C6" s="556"/>
      <c r="D6" s="571"/>
      <c r="E6" s="572" t="s">
        <v>207</v>
      </c>
      <c r="F6" s="573" t="s">
        <v>248</v>
      </c>
      <c r="G6" s="239"/>
      <c r="H6" s="571"/>
      <c r="I6" s="572" t="s">
        <v>201</v>
      </c>
      <c r="J6" s="573" t="s">
        <v>359</v>
      </c>
      <c r="K6" s="239"/>
      <c r="L6" s="571"/>
      <c r="M6" s="572" t="s">
        <v>207</v>
      </c>
      <c r="N6" s="573" t="s">
        <v>250</v>
      </c>
      <c r="O6" s="574"/>
      <c r="W6" s="507"/>
      <c r="X6" s="508"/>
      <c r="Y6" s="508"/>
      <c r="Z6" s="508"/>
      <c r="AA6" s="509" t="n">
        <v>1</v>
      </c>
    </row>
    <row r="7" customFormat="false" ht="13.5" hidden="true" customHeight="true" outlineLevel="0" collapsed="false">
      <c r="B7" s="556"/>
      <c r="C7" s="556"/>
      <c r="D7" s="571"/>
      <c r="E7" s="575" t="s">
        <v>189</v>
      </c>
      <c r="F7" s="576" t="s">
        <v>360</v>
      </c>
      <c r="G7" s="239"/>
      <c r="H7" s="571"/>
      <c r="I7" s="575" t="s">
        <v>198</v>
      </c>
      <c r="J7" s="576" t="s">
        <v>361</v>
      </c>
      <c r="K7" s="239"/>
      <c r="L7" s="571"/>
      <c r="M7" s="575" t="s">
        <v>189</v>
      </c>
      <c r="N7" s="576" t="s">
        <v>362</v>
      </c>
      <c r="O7" s="574"/>
      <c r="W7" s="507"/>
      <c r="X7" s="508"/>
      <c r="Y7" s="508"/>
      <c r="Z7" s="508"/>
      <c r="AA7" s="509" t="n">
        <v>2</v>
      </c>
    </row>
    <row r="8" customFormat="false" ht="13.5" hidden="true" customHeight="true" outlineLevel="0" collapsed="false">
      <c r="B8" s="556"/>
      <c r="C8" s="556"/>
      <c r="D8" s="571"/>
      <c r="E8" s="575" t="s">
        <v>183</v>
      </c>
      <c r="F8" s="576" t="s">
        <v>363</v>
      </c>
      <c r="G8" s="239"/>
      <c r="H8" s="571"/>
      <c r="I8" s="575" t="s">
        <v>189</v>
      </c>
      <c r="J8" s="576" t="s">
        <v>361</v>
      </c>
      <c r="K8" s="239"/>
      <c r="L8" s="571"/>
      <c r="M8" s="575" t="s">
        <v>197</v>
      </c>
      <c r="N8" s="576" t="s">
        <v>364</v>
      </c>
      <c r="O8" s="574"/>
      <c r="W8" s="507"/>
      <c r="X8" s="508"/>
      <c r="Y8" s="508"/>
      <c r="Z8" s="508"/>
      <c r="AA8" s="509" t="n">
        <v>3</v>
      </c>
    </row>
    <row r="9" customFormat="false" ht="13.5" hidden="true" customHeight="true" outlineLevel="0" collapsed="false">
      <c r="B9" s="556"/>
      <c r="C9" s="556"/>
      <c r="D9" s="571"/>
      <c r="E9" s="575" t="s">
        <v>197</v>
      </c>
      <c r="F9" s="576" t="s">
        <v>250</v>
      </c>
      <c r="G9" s="239"/>
      <c r="H9" s="571"/>
      <c r="I9" s="575" t="s">
        <v>208</v>
      </c>
      <c r="J9" s="576" t="s">
        <v>249</v>
      </c>
      <c r="K9" s="239"/>
      <c r="L9" s="571"/>
      <c r="M9" s="575" t="s">
        <v>183</v>
      </c>
      <c r="N9" s="576" t="s">
        <v>364</v>
      </c>
      <c r="O9" s="574"/>
      <c r="W9" s="507"/>
      <c r="X9" s="508"/>
      <c r="Y9" s="508"/>
      <c r="Z9" s="508"/>
      <c r="AA9" s="509" t="n">
        <v>4</v>
      </c>
    </row>
    <row r="10" customFormat="false" ht="13.5" hidden="true" customHeight="true" outlineLevel="0" collapsed="false">
      <c r="B10" s="556"/>
      <c r="C10" s="556"/>
      <c r="D10" s="571"/>
      <c r="E10" s="575" t="s">
        <v>195</v>
      </c>
      <c r="F10" s="576" t="s">
        <v>362</v>
      </c>
      <c r="G10" s="239"/>
      <c r="H10" s="571"/>
      <c r="I10" s="575" t="s">
        <v>207</v>
      </c>
      <c r="J10" s="576" t="s">
        <v>249</v>
      </c>
      <c r="K10" s="239"/>
      <c r="L10" s="571"/>
      <c r="M10" s="575" t="s">
        <v>195</v>
      </c>
      <c r="N10" s="576" t="s">
        <v>365</v>
      </c>
      <c r="O10" s="574"/>
      <c r="W10" s="507"/>
      <c r="X10" s="252"/>
      <c r="Y10" s="252"/>
      <c r="Z10" s="252"/>
      <c r="AA10" s="509" t="n">
        <v>5</v>
      </c>
    </row>
    <row r="11" customFormat="false" ht="13.5" hidden="true" customHeight="true" outlineLevel="0" collapsed="false">
      <c r="B11" s="556"/>
      <c r="C11" s="556"/>
      <c r="D11" s="571"/>
      <c r="E11" s="575" t="s">
        <v>193</v>
      </c>
      <c r="F11" s="576" t="s">
        <v>362</v>
      </c>
      <c r="G11" s="239"/>
      <c r="H11" s="571"/>
      <c r="I11" s="575" t="s">
        <v>203</v>
      </c>
      <c r="J11" s="576" t="s">
        <v>249</v>
      </c>
      <c r="K11" s="239"/>
      <c r="L11" s="571"/>
      <c r="M11" s="575" t="s">
        <v>193</v>
      </c>
      <c r="N11" s="576" t="s">
        <v>365</v>
      </c>
      <c r="O11" s="574"/>
      <c r="W11" s="507"/>
      <c r="X11" s="252"/>
      <c r="Y11" s="252"/>
      <c r="Z11" s="252"/>
      <c r="AA11" s="509" t="n">
        <v>6</v>
      </c>
    </row>
    <row r="12" customFormat="false" ht="13.5" hidden="true" customHeight="true" outlineLevel="0" collapsed="false">
      <c r="B12" s="556"/>
      <c r="C12" s="556"/>
      <c r="D12" s="571"/>
      <c r="E12" s="575" t="s">
        <v>181</v>
      </c>
      <c r="F12" s="576" t="s">
        <v>362</v>
      </c>
      <c r="G12" s="239"/>
      <c r="H12" s="571"/>
      <c r="I12" s="575" t="s">
        <v>202</v>
      </c>
      <c r="J12" s="576" t="s">
        <v>249</v>
      </c>
      <c r="K12" s="239"/>
      <c r="L12" s="571"/>
      <c r="M12" s="575" t="s">
        <v>181</v>
      </c>
      <c r="N12" s="576" t="s">
        <v>365</v>
      </c>
      <c r="O12" s="574"/>
      <c r="W12" s="507"/>
      <c r="X12" s="252"/>
      <c r="Y12" s="252"/>
      <c r="Z12" s="252"/>
      <c r="AA12" s="509" t="n">
        <v>7</v>
      </c>
    </row>
    <row r="13" customFormat="false" ht="13.5" hidden="true" customHeight="true" outlineLevel="0" collapsed="false">
      <c r="B13" s="556"/>
      <c r="C13" s="556"/>
      <c r="D13" s="571"/>
      <c r="E13" s="575" t="s">
        <v>182</v>
      </c>
      <c r="F13" s="576" t="s">
        <v>366</v>
      </c>
      <c r="G13" s="239"/>
      <c r="H13" s="571"/>
      <c r="I13" s="575" t="s">
        <v>195</v>
      </c>
      <c r="J13" s="576" t="s">
        <v>249</v>
      </c>
      <c r="K13" s="239"/>
      <c r="L13" s="571"/>
      <c r="M13" s="575" t="s">
        <v>205</v>
      </c>
      <c r="N13" s="576" t="s">
        <v>367</v>
      </c>
      <c r="O13" s="574"/>
      <c r="W13" s="507"/>
      <c r="X13" s="252"/>
      <c r="Y13" s="252"/>
      <c r="Z13" s="252"/>
      <c r="AA13" s="509" t="n">
        <v>8</v>
      </c>
    </row>
    <row r="14" customFormat="false" ht="13.5" hidden="true" customHeight="true" outlineLevel="0" collapsed="false">
      <c r="B14" s="556"/>
      <c r="C14" s="556"/>
      <c r="D14" s="571"/>
      <c r="E14" s="575" t="s">
        <v>198</v>
      </c>
      <c r="F14" s="576" t="s">
        <v>365</v>
      </c>
      <c r="G14" s="239"/>
      <c r="H14" s="571"/>
      <c r="I14" s="575" t="s">
        <v>193</v>
      </c>
      <c r="J14" s="576" t="s">
        <v>249</v>
      </c>
      <c r="K14" s="239"/>
      <c r="L14" s="571"/>
      <c r="M14" s="575" t="s">
        <v>182</v>
      </c>
      <c r="N14" s="576" t="s">
        <v>367</v>
      </c>
      <c r="O14" s="574"/>
      <c r="W14" s="507"/>
      <c r="X14" s="252"/>
      <c r="Y14" s="252"/>
      <c r="Z14" s="252"/>
      <c r="AA14" s="509" t="n">
        <v>9</v>
      </c>
    </row>
    <row r="15" customFormat="false" ht="13.5" hidden="true" customHeight="true" outlineLevel="0" collapsed="false">
      <c r="B15" s="556"/>
      <c r="C15" s="556"/>
      <c r="D15" s="571"/>
      <c r="E15" s="575" t="s">
        <v>196</v>
      </c>
      <c r="F15" s="576" t="s">
        <v>365</v>
      </c>
      <c r="G15" s="239"/>
      <c r="H15" s="571"/>
      <c r="I15" s="575" t="s">
        <v>183</v>
      </c>
      <c r="J15" s="576" t="s">
        <v>249</v>
      </c>
      <c r="K15" s="239"/>
      <c r="L15" s="571"/>
      <c r="M15" s="575" t="s">
        <v>208</v>
      </c>
      <c r="N15" s="576" t="s">
        <v>368</v>
      </c>
      <c r="O15" s="574"/>
      <c r="W15" s="507"/>
      <c r="X15" s="252"/>
      <c r="Y15" s="252"/>
      <c r="Z15" s="252"/>
      <c r="AA15" s="509" t="n">
        <v>10</v>
      </c>
    </row>
    <row r="16" customFormat="false" ht="13.5" hidden="true" customHeight="true" outlineLevel="0" collapsed="false">
      <c r="B16" s="556"/>
      <c r="C16" s="556"/>
      <c r="D16" s="571"/>
      <c r="E16" s="575" t="s">
        <v>205</v>
      </c>
      <c r="F16" s="576" t="s">
        <v>367</v>
      </c>
      <c r="G16" s="239"/>
      <c r="H16" s="571"/>
      <c r="I16" s="575" t="s">
        <v>197</v>
      </c>
      <c r="J16" s="576" t="s">
        <v>362</v>
      </c>
      <c r="K16" s="239"/>
      <c r="L16" s="571"/>
      <c r="M16" s="575" t="s">
        <v>206</v>
      </c>
      <c r="N16" s="576" t="s">
        <v>368</v>
      </c>
      <c r="O16" s="574"/>
      <c r="W16" s="507"/>
      <c r="X16" s="252"/>
      <c r="Y16" s="252"/>
      <c r="Z16" s="252"/>
      <c r="AA16" s="509" t="n">
        <v>11</v>
      </c>
    </row>
    <row r="17" customFormat="false" ht="13.5" hidden="true" customHeight="true" outlineLevel="0" collapsed="false">
      <c r="B17" s="556"/>
      <c r="C17" s="556"/>
      <c r="D17" s="571"/>
      <c r="E17" s="575" t="s">
        <v>202</v>
      </c>
      <c r="F17" s="576" t="s">
        <v>367</v>
      </c>
      <c r="G17" s="239"/>
      <c r="H17" s="571"/>
      <c r="I17" s="575" t="s">
        <v>187</v>
      </c>
      <c r="J17" s="576" t="s">
        <v>362</v>
      </c>
      <c r="K17" s="239"/>
      <c r="L17" s="571"/>
      <c r="M17" s="575" t="s">
        <v>204</v>
      </c>
      <c r="N17" s="576" t="s">
        <v>368</v>
      </c>
      <c r="O17" s="574"/>
      <c r="W17" s="507"/>
      <c r="X17" s="252"/>
      <c r="Y17" s="252"/>
      <c r="Z17" s="252"/>
      <c r="AA17" s="509" t="n">
        <v>12</v>
      </c>
    </row>
    <row r="18" customFormat="false" ht="13.5" hidden="true" customHeight="true" outlineLevel="0" collapsed="false">
      <c r="B18" s="556"/>
      <c r="C18" s="556"/>
      <c r="D18" s="571"/>
      <c r="E18" s="575" t="s">
        <v>201</v>
      </c>
      <c r="F18" s="576" t="s">
        <v>367</v>
      </c>
      <c r="G18" s="239"/>
      <c r="H18" s="571"/>
      <c r="I18" s="575" t="s">
        <v>182</v>
      </c>
      <c r="J18" s="576" t="s">
        <v>362</v>
      </c>
      <c r="K18" s="239"/>
      <c r="L18" s="571"/>
      <c r="M18" s="575" t="s">
        <v>203</v>
      </c>
      <c r="N18" s="576" t="s">
        <v>368</v>
      </c>
      <c r="O18" s="574"/>
      <c r="W18" s="507"/>
      <c r="X18" s="252"/>
      <c r="Y18" s="252"/>
      <c r="Z18" s="252"/>
      <c r="AA18" s="509" t="n">
        <v>13</v>
      </c>
    </row>
    <row r="19" customFormat="false" ht="13.5" hidden="true" customHeight="true" outlineLevel="0" collapsed="false">
      <c r="B19" s="556"/>
      <c r="C19" s="556"/>
      <c r="D19" s="571"/>
      <c r="E19" s="575" t="s">
        <v>200</v>
      </c>
      <c r="F19" s="576" t="s">
        <v>367</v>
      </c>
      <c r="G19" s="239"/>
      <c r="H19" s="571"/>
      <c r="I19" s="575" t="s">
        <v>181</v>
      </c>
      <c r="J19" s="576" t="s">
        <v>362</v>
      </c>
      <c r="K19" s="239"/>
      <c r="L19" s="571"/>
      <c r="M19" s="575" t="s">
        <v>202</v>
      </c>
      <c r="N19" s="576" t="s">
        <v>368</v>
      </c>
      <c r="O19" s="574"/>
      <c r="W19" s="507"/>
      <c r="X19" s="252"/>
      <c r="Y19" s="252"/>
      <c r="Z19" s="252"/>
      <c r="AA19" s="509" t="n">
        <v>14</v>
      </c>
    </row>
    <row r="20" customFormat="false" ht="13.5" hidden="true" customHeight="true" outlineLevel="0" collapsed="false">
      <c r="B20" s="556"/>
      <c r="C20" s="556"/>
      <c r="D20" s="571"/>
      <c r="E20" s="575" t="s">
        <v>208</v>
      </c>
      <c r="F20" s="576" t="s">
        <v>368</v>
      </c>
      <c r="G20" s="239"/>
      <c r="H20" s="571"/>
      <c r="I20" s="575" t="s">
        <v>200</v>
      </c>
      <c r="J20" s="576" t="s">
        <v>366</v>
      </c>
      <c r="K20" s="239"/>
      <c r="L20" s="571"/>
      <c r="M20" s="575" t="s">
        <v>201</v>
      </c>
      <c r="N20" s="576" t="s">
        <v>368</v>
      </c>
      <c r="O20" s="574"/>
      <c r="W20" s="507"/>
      <c r="X20" s="252"/>
      <c r="Y20" s="252"/>
      <c r="Z20" s="252"/>
      <c r="AA20" s="509" t="n">
        <v>15</v>
      </c>
    </row>
    <row r="21" customFormat="false" ht="13.5" hidden="true" customHeight="true" outlineLevel="0" collapsed="false">
      <c r="B21" s="532"/>
      <c r="C21" s="556"/>
      <c r="D21" s="571"/>
      <c r="E21" s="575" t="s">
        <v>206</v>
      </c>
      <c r="F21" s="576" t="s">
        <v>368</v>
      </c>
      <c r="G21" s="239"/>
      <c r="H21" s="571"/>
      <c r="I21" s="575" t="s">
        <v>196</v>
      </c>
      <c r="J21" s="576" t="s">
        <v>365</v>
      </c>
      <c r="K21" s="239"/>
      <c r="L21" s="571"/>
      <c r="M21" s="575" t="s">
        <v>200</v>
      </c>
      <c r="N21" s="576" t="s">
        <v>368</v>
      </c>
      <c r="O21" s="574"/>
      <c r="W21" s="507"/>
      <c r="X21" s="252"/>
      <c r="Y21" s="252"/>
      <c r="Z21" s="252"/>
      <c r="AA21" s="509" t="n">
        <v>16</v>
      </c>
    </row>
    <row r="22" customFormat="false" ht="13.5" hidden="true" customHeight="true" outlineLevel="0" collapsed="false">
      <c r="B22" s="556"/>
      <c r="C22" s="556"/>
      <c r="D22" s="571"/>
      <c r="E22" s="575" t="s">
        <v>204</v>
      </c>
      <c r="F22" s="576" t="s">
        <v>368</v>
      </c>
      <c r="G22" s="239"/>
      <c r="H22" s="571"/>
      <c r="I22" s="575" t="s">
        <v>206</v>
      </c>
      <c r="J22" s="576" t="s">
        <v>368</v>
      </c>
      <c r="K22" s="239"/>
      <c r="L22" s="571"/>
      <c r="M22" s="575" t="s">
        <v>199</v>
      </c>
      <c r="N22" s="576" t="s">
        <v>368</v>
      </c>
      <c r="O22" s="574"/>
      <c r="W22" s="507"/>
      <c r="X22" s="252"/>
      <c r="Y22" s="252"/>
      <c r="Z22" s="252"/>
      <c r="AA22" s="509" t="n">
        <v>17</v>
      </c>
    </row>
    <row r="23" customFormat="false" ht="13.5" hidden="true" customHeight="true" outlineLevel="0" collapsed="false">
      <c r="B23" s="556"/>
      <c r="C23" s="556"/>
      <c r="D23" s="571"/>
      <c r="E23" s="575" t="s">
        <v>203</v>
      </c>
      <c r="F23" s="576" t="s">
        <v>368</v>
      </c>
      <c r="G23" s="239"/>
      <c r="H23" s="571"/>
      <c r="I23" s="575" t="s">
        <v>205</v>
      </c>
      <c r="J23" s="576" t="s">
        <v>368</v>
      </c>
      <c r="K23" s="239"/>
      <c r="L23" s="571"/>
      <c r="M23" s="575" t="s">
        <v>198</v>
      </c>
      <c r="N23" s="576" t="s">
        <v>368</v>
      </c>
      <c r="O23" s="574"/>
      <c r="W23" s="507"/>
      <c r="X23" s="252"/>
      <c r="Y23" s="252"/>
      <c r="Z23" s="252"/>
      <c r="AA23" s="509" t="n">
        <v>18</v>
      </c>
    </row>
    <row r="24" customFormat="false" ht="13.5" hidden="true" customHeight="true" outlineLevel="0" collapsed="false">
      <c r="B24" s="556"/>
      <c r="C24" s="556"/>
      <c r="D24" s="571"/>
      <c r="E24" s="575" t="s">
        <v>199</v>
      </c>
      <c r="F24" s="576" t="s">
        <v>368</v>
      </c>
      <c r="G24" s="239"/>
      <c r="H24" s="571"/>
      <c r="I24" s="575" t="s">
        <v>204</v>
      </c>
      <c r="J24" s="576" t="s">
        <v>368</v>
      </c>
      <c r="K24" s="239"/>
      <c r="L24" s="571"/>
      <c r="M24" s="575" t="s">
        <v>196</v>
      </c>
      <c r="N24" s="576" t="s">
        <v>368</v>
      </c>
      <c r="O24" s="574"/>
      <c r="W24" s="507"/>
      <c r="X24" s="252"/>
      <c r="Y24" s="252"/>
      <c r="Z24" s="252"/>
      <c r="AA24" s="509" t="n">
        <v>19</v>
      </c>
    </row>
    <row r="25" customFormat="false" ht="13.5" hidden="true" customHeight="true" outlineLevel="0" collapsed="false">
      <c r="B25" s="556"/>
      <c r="C25" s="556"/>
      <c r="D25" s="571"/>
      <c r="E25" s="575" t="s">
        <v>187</v>
      </c>
      <c r="F25" s="576" t="s">
        <v>368</v>
      </c>
      <c r="G25" s="239"/>
      <c r="H25" s="571"/>
      <c r="I25" s="575" t="s">
        <v>199</v>
      </c>
      <c r="J25" s="576" t="s">
        <v>368</v>
      </c>
      <c r="K25" s="239"/>
      <c r="L25" s="571"/>
      <c r="M25" s="575" t="s">
        <v>187</v>
      </c>
      <c r="N25" s="576" t="s">
        <v>368</v>
      </c>
      <c r="O25" s="574"/>
      <c r="W25" s="507"/>
      <c r="X25" s="252"/>
      <c r="Y25" s="252"/>
      <c r="Z25" s="252"/>
      <c r="AA25" s="509" t="s">
        <v>190</v>
      </c>
    </row>
    <row r="26" customFormat="false" ht="13.5" hidden="false" customHeight="true" outlineLevel="0" collapsed="false">
      <c r="B26" s="556"/>
      <c r="C26" s="532"/>
      <c r="D26" s="358"/>
      <c r="E26" s="540"/>
      <c r="F26" s="83"/>
      <c r="I26" s="595"/>
      <c r="J26" s="595"/>
      <c r="K26" s="595"/>
      <c r="L26" s="534"/>
      <c r="M26" s="578"/>
      <c r="N26" s="579"/>
      <c r="O26" s="558"/>
      <c r="W26" s="507"/>
      <c r="X26" s="252"/>
      <c r="Y26" s="252"/>
      <c r="Z26" s="252"/>
      <c r="AA26" s="509" t="s">
        <v>194</v>
      </c>
    </row>
    <row r="27" customFormat="false" ht="13.5" hidden="false" customHeight="true" outlineLevel="0" collapsed="false">
      <c r="B27" s="532"/>
      <c r="C27" s="532"/>
      <c r="D27" s="358"/>
      <c r="E27" s="540"/>
      <c r="F27" s="83"/>
      <c r="G27" s="577" t="s">
        <v>369</v>
      </c>
      <c r="I27" s="578"/>
      <c r="J27" s="578"/>
      <c r="K27" s="534"/>
      <c r="L27" s="534"/>
      <c r="M27" s="578"/>
      <c r="N27" s="579"/>
      <c r="O27" s="558"/>
      <c r="W27" s="507"/>
      <c r="X27" s="252"/>
      <c r="Y27" s="252"/>
      <c r="Z27" s="252"/>
      <c r="AA27" s="509"/>
    </row>
    <row r="28" customFormat="false" ht="13.5" hidden="false" customHeight="true" outlineLevel="0" collapsed="false">
      <c r="B28" s="556"/>
      <c r="C28" s="537"/>
      <c r="E28" s="260"/>
      <c r="F28" s="260"/>
      <c r="G28" s="580"/>
      <c r="H28" s="239"/>
      <c r="I28" s="578"/>
      <c r="J28" s="578"/>
      <c r="K28" s="534"/>
      <c r="L28" s="534"/>
      <c r="M28" s="578"/>
      <c r="N28" s="579"/>
      <c r="O28" s="558"/>
      <c r="W28" s="507"/>
      <c r="X28" s="252"/>
      <c r="Y28" s="252"/>
      <c r="Z28" s="252"/>
      <c r="AA28" s="509"/>
    </row>
    <row r="29" customFormat="false" ht="13.5" hidden="false" customHeight="true" outlineLevel="0" collapsed="false">
      <c r="E29" s="260"/>
      <c r="F29" s="588"/>
      <c r="G29" s="589"/>
      <c r="I29" s="590"/>
      <c r="J29" s="590"/>
      <c r="M29" s="590"/>
      <c r="N29" s="590"/>
      <c r="W29" s="507"/>
      <c r="X29" s="252"/>
      <c r="Y29" s="252"/>
      <c r="Z29" s="252"/>
      <c r="AA29" s="509"/>
    </row>
    <row r="30" s="581" customFormat="true" ht="75" hidden="false" customHeight="true" outlineLevel="0" collapsed="false">
      <c r="E30" s="308"/>
      <c r="F30" s="591"/>
      <c r="G30" s="592"/>
      <c r="H30" s="593"/>
      <c r="I30" s="594"/>
      <c r="J30" s="594"/>
      <c r="K30" s="593"/>
      <c r="L30" s="593"/>
      <c r="M30" s="594"/>
      <c r="N30" s="594"/>
      <c r="O30" s="593"/>
      <c r="W30" s="507"/>
      <c r="X30" s="252"/>
      <c r="Y30" s="252"/>
      <c r="Z30" s="252"/>
      <c r="AA30" s="509"/>
    </row>
    <row r="31" s="581" customFormat="true" ht="112.5" hidden="false" customHeight="true" outlineLevel="0" collapsed="false">
      <c r="E31" s="308"/>
      <c r="F31" s="591"/>
      <c r="G31" s="592"/>
      <c r="H31" s="593"/>
      <c r="I31" s="594"/>
      <c r="J31" s="594"/>
      <c r="K31" s="593"/>
      <c r="L31" s="593"/>
      <c r="M31" s="594"/>
      <c r="N31" s="594"/>
      <c r="O31" s="593"/>
      <c r="W31" s="507"/>
      <c r="X31" s="252"/>
      <c r="Y31" s="252"/>
      <c r="Z31" s="252"/>
      <c r="AA31" s="509"/>
    </row>
    <row r="32" s="581" customFormat="true" ht="112.5" hidden="false" customHeight="true" outlineLevel="0" collapsed="false">
      <c r="E32" s="308"/>
      <c r="F32" s="591"/>
      <c r="G32" s="592"/>
      <c r="H32" s="593"/>
      <c r="I32" s="594"/>
      <c r="J32" s="594"/>
      <c r="K32" s="593"/>
      <c r="L32" s="593"/>
      <c r="M32" s="594"/>
      <c r="N32" s="594"/>
      <c r="O32" s="593"/>
      <c r="W32" s="507"/>
      <c r="X32" s="252"/>
      <c r="Y32" s="252"/>
      <c r="Z32" s="252"/>
      <c r="AA32" s="509"/>
    </row>
    <row r="33" s="581" customFormat="true" ht="75" hidden="false" customHeight="true" outlineLevel="0" collapsed="false">
      <c r="E33" s="308"/>
      <c r="F33" s="591"/>
      <c r="G33" s="592"/>
      <c r="H33" s="593"/>
      <c r="I33" s="594"/>
      <c r="J33" s="594"/>
      <c r="K33" s="593"/>
      <c r="L33" s="593"/>
      <c r="M33" s="594"/>
      <c r="N33" s="594"/>
      <c r="O33" s="593"/>
      <c r="W33" s="507"/>
      <c r="X33" s="252"/>
      <c r="Y33" s="252"/>
      <c r="Z33" s="252"/>
      <c r="AA33" s="509"/>
    </row>
    <row r="34" customFormat="false" ht="7.5" hidden="false" customHeight="true" outlineLevel="0" collapsed="false">
      <c r="A34" s="581"/>
      <c r="B34" s="421"/>
      <c r="C34" s="421"/>
      <c r="D34" s="583"/>
      <c r="E34" s="584"/>
      <c r="F34" s="584"/>
      <c r="G34" s="585"/>
      <c r="H34" s="583"/>
      <c r="I34" s="586"/>
      <c r="J34" s="586"/>
      <c r="K34" s="583"/>
      <c r="L34" s="583"/>
      <c r="M34" s="586"/>
      <c r="N34" s="586"/>
      <c r="O34" s="587"/>
      <c r="W34" s="507"/>
      <c r="X34" s="252"/>
      <c r="Y34" s="252"/>
      <c r="Z34" s="252"/>
      <c r="AA34" s="509"/>
    </row>
    <row r="35" customFormat="false" ht="13.5" hidden="false" customHeight="true" outlineLevel="0" collapsed="false">
      <c r="B35" s="556"/>
      <c r="C35" s="357"/>
      <c r="E35" s="568" t="s">
        <v>237</v>
      </c>
      <c r="F35" s="562" t="s">
        <v>358</v>
      </c>
      <c r="G35" s="580"/>
      <c r="H35" s="239"/>
      <c r="I35" s="569" t="s">
        <v>351</v>
      </c>
      <c r="J35" s="547" t="s">
        <v>358</v>
      </c>
      <c r="K35" s="239"/>
      <c r="L35" s="239"/>
      <c r="M35" s="570" t="s">
        <v>235</v>
      </c>
      <c r="N35" s="560" t="s">
        <v>358</v>
      </c>
      <c r="O35" s="548"/>
      <c r="W35" s="507"/>
      <c r="X35" s="252"/>
      <c r="Y35" s="252"/>
      <c r="Z35" s="252"/>
      <c r="AA35" s="509"/>
    </row>
    <row r="36" customFormat="false" ht="13.5" hidden="true" customHeight="true" outlineLevel="0" collapsed="false">
      <c r="B36" s="556"/>
      <c r="C36" s="556"/>
      <c r="D36" s="571"/>
      <c r="E36" s="572" t="s">
        <v>207</v>
      </c>
      <c r="F36" s="573" t="s">
        <v>248</v>
      </c>
      <c r="G36" s="580"/>
      <c r="H36" s="571"/>
      <c r="I36" s="572" t="s">
        <v>201</v>
      </c>
      <c r="J36" s="573" t="s">
        <v>359</v>
      </c>
      <c r="K36" s="239"/>
      <c r="L36" s="571"/>
      <c r="M36" s="572" t="s">
        <v>207</v>
      </c>
      <c r="N36" s="573" t="s">
        <v>250</v>
      </c>
      <c r="O36" s="574"/>
      <c r="W36" s="507"/>
      <c r="X36" s="252"/>
      <c r="Y36" s="252"/>
      <c r="Z36" s="252"/>
      <c r="AA36" s="509"/>
    </row>
    <row r="37" customFormat="false" ht="13.5" hidden="true" customHeight="true" outlineLevel="0" collapsed="false">
      <c r="B37" s="556"/>
      <c r="C37" s="556"/>
      <c r="D37" s="571"/>
      <c r="E37" s="575" t="s">
        <v>189</v>
      </c>
      <c r="F37" s="576" t="s">
        <v>360</v>
      </c>
      <c r="G37" s="580"/>
      <c r="H37" s="571"/>
      <c r="I37" s="575" t="s">
        <v>198</v>
      </c>
      <c r="J37" s="576" t="s">
        <v>361</v>
      </c>
      <c r="K37" s="239"/>
      <c r="L37" s="571"/>
      <c r="M37" s="575" t="s">
        <v>189</v>
      </c>
      <c r="N37" s="576" t="s">
        <v>362</v>
      </c>
      <c r="O37" s="574"/>
      <c r="W37" s="507"/>
      <c r="X37" s="252"/>
      <c r="Y37" s="252"/>
      <c r="Z37" s="252"/>
      <c r="AA37" s="509"/>
    </row>
    <row r="38" customFormat="false" ht="13.5" hidden="true" customHeight="true" outlineLevel="0" collapsed="false">
      <c r="B38" s="556"/>
      <c r="C38" s="556"/>
      <c r="D38" s="571"/>
      <c r="E38" s="575" t="s">
        <v>201</v>
      </c>
      <c r="F38" s="576" t="s">
        <v>370</v>
      </c>
      <c r="G38" s="580"/>
      <c r="H38" s="571"/>
      <c r="I38" s="575" t="s">
        <v>189</v>
      </c>
      <c r="J38" s="576" t="s">
        <v>361</v>
      </c>
      <c r="K38" s="239"/>
      <c r="L38" s="571"/>
      <c r="M38" s="575" t="s">
        <v>199</v>
      </c>
      <c r="N38" s="576" t="s">
        <v>366</v>
      </c>
      <c r="O38" s="574"/>
      <c r="W38" s="507"/>
      <c r="X38" s="252"/>
      <c r="Y38" s="252"/>
      <c r="Z38" s="252"/>
      <c r="AA38" s="509"/>
    </row>
    <row r="39" customFormat="false" ht="13.5" hidden="true" customHeight="true" outlineLevel="0" collapsed="false">
      <c r="B39" s="556"/>
      <c r="C39" s="556"/>
      <c r="D39" s="571"/>
      <c r="E39" s="575" t="s">
        <v>199</v>
      </c>
      <c r="F39" s="576" t="s">
        <v>371</v>
      </c>
      <c r="G39" s="580"/>
      <c r="H39" s="571"/>
      <c r="I39" s="575" t="s">
        <v>208</v>
      </c>
      <c r="J39" s="576" t="s">
        <v>249</v>
      </c>
      <c r="K39" s="239"/>
      <c r="L39" s="571"/>
      <c r="M39" s="575" t="s">
        <v>197</v>
      </c>
      <c r="N39" s="576" t="s">
        <v>364</v>
      </c>
      <c r="O39" s="574"/>
      <c r="W39" s="507"/>
      <c r="X39" s="252"/>
      <c r="Y39" s="252"/>
      <c r="Z39" s="252"/>
      <c r="AA39" s="509"/>
    </row>
    <row r="40" customFormat="false" ht="13.5" hidden="true" customHeight="true" outlineLevel="0" collapsed="false">
      <c r="B40" s="556"/>
      <c r="C40" s="556"/>
      <c r="D40" s="571"/>
      <c r="E40" s="575" t="s">
        <v>183</v>
      </c>
      <c r="F40" s="576" t="s">
        <v>363</v>
      </c>
      <c r="G40" s="580"/>
      <c r="H40" s="571"/>
      <c r="I40" s="575" t="s">
        <v>207</v>
      </c>
      <c r="J40" s="576" t="s">
        <v>249</v>
      </c>
      <c r="K40" s="239"/>
      <c r="L40" s="571"/>
      <c r="M40" s="575" t="s">
        <v>183</v>
      </c>
      <c r="N40" s="576" t="s">
        <v>364</v>
      </c>
      <c r="O40" s="574"/>
      <c r="W40" s="507"/>
      <c r="X40" s="252"/>
      <c r="Y40" s="252"/>
      <c r="Z40" s="252"/>
      <c r="AA40" s="509"/>
    </row>
    <row r="41" customFormat="false" ht="13.5" hidden="true" customHeight="true" outlineLevel="0" collapsed="false">
      <c r="B41" s="556"/>
      <c r="C41" s="556"/>
      <c r="D41" s="571"/>
      <c r="E41" s="575" t="s">
        <v>197</v>
      </c>
      <c r="F41" s="576" t="s">
        <v>250</v>
      </c>
      <c r="G41" s="580"/>
      <c r="H41" s="571"/>
      <c r="I41" s="575" t="s">
        <v>203</v>
      </c>
      <c r="J41" s="576" t="s">
        <v>249</v>
      </c>
      <c r="K41" s="239"/>
      <c r="L41" s="571"/>
      <c r="M41" s="575" t="s">
        <v>201</v>
      </c>
      <c r="N41" s="576" t="s">
        <v>365</v>
      </c>
      <c r="O41" s="574"/>
      <c r="W41" s="507"/>
      <c r="X41" s="252"/>
      <c r="Y41" s="252"/>
      <c r="Z41" s="252"/>
      <c r="AA41" s="509"/>
    </row>
    <row r="42" customFormat="false" ht="13.5" hidden="true" customHeight="true" outlineLevel="0" collapsed="false">
      <c r="B42" s="556"/>
      <c r="C42" s="556"/>
      <c r="D42" s="571"/>
      <c r="E42" s="575" t="s">
        <v>198</v>
      </c>
      <c r="F42" s="576" t="s">
        <v>362</v>
      </c>
      <c r="G42" s="580"/>
      <c r="H42" s="571"/>
      <c r="I42" s="575" t="s">
        <v>202</v>
      </c>
      <c r="J42" s="576" t="s">
        <v>249</v>
      </c>
      <c r="K42" s="239"/>
      <c r="L42" s="571"/>
      <c r="M42" s="575" t="s">
        <v>196</v>
      </c>
      <c r="N42" s="576" t="s">
        <v>365</v>
      </c>
      <c r="O42" s="574"/>
      <c r="W42" s="507"/>
      <c r="X42" s="252"/>
      <c r="Y42" s="252"/>
      <c r="Z42" s="252"/>
      <c r="AA42" s="509"/>
    </row>
    <row r="43" customFormat="false" ht="13.5" hidden="true" customHeight="true" outlineLevel="0" collapsed="false">
      <c r="B43" s="556"/>
      <c r="C43" s="556"/>
      <c r="D43" s="571"/>
      <c r="E43" s="575" t="s">
        <v>196</v>
      </c>
      <c r="F43" s="576" t="s">
        <v>362</v>
      </c>
      <c r="G43" s="580"/>
      <c r="H43" s="571"/>
      <c r="I43" s="575" t="s">
        <v>195</v>
      </c>
      <c r="J43" s="576" t="s">
        <v>249</v>
      </c>
      <c r="K43" s="239"/>
      <c r="L43" s="571"/>
      <c r="M43" s="575" t="s">
        <v>195</v>
      </c>
      <c r="N43" s="576" t="s">
        <v>365</v>
      </c>
      <c r="O43" s="574"/>
      <c r="W43" s="507"/>
      <c r="X43" s="252"/>
      <c r="Y43" s="252"/>
      <c r="Z43" s="252"/>
      <c r="AA43" s="509"/>
    </row>
    <row r="44" customFormat="false" ht="13.5" hidden="true" customHeight="true" outlineLevel="0" collapsed="false">
      <c r="B44" s="556"/>
      <c r="C44" s="556"/>
      <c r="D44" s="571"/>
      <c r="E44" s="575" t="s">
        <v>195</v>
      </c>
      <c r="F44" s="576" t="s">
        <v>362</v>
      </c>
      <c r="G44" s="580"/>
      <c r="H44" s="571"/>
      <c r="I44" s="575" t="s">
        <v>193</v>
      </c>
      <c r="J44" s="576" t="s">
        <v>249</v>
      </c>
      <c r="K44" s="239"/>
      <c r="L44" s="571"/>
      <c r="M44" s="575" t="s">
        <v>193</v>
      </c>
      <c r="N44" s="576" t="s">
        <v>365</v>
      </c>
      <c r="O44" s="574"/>
    </row>
    <row r="45" customFormat="false" ht="13.5" hidden="true" customHeight="true" outlineLevel="0" collapsed="false">
      <c r="B45" s="556"/>
      <c r="C45" s="556"/>
      <c r="D45" s="571"/>
      <c r="E45" s="575" t="s">
        <v>193</v>
      </c>
      <c r="F45" s="576" t="s">
        <v>362</v>
      </c>
      <c r="G45" s="580"/>
      <c r="H45" s="571"/>
      <c r="I45" s="575" t="s">
        <v>183</v>
      </c>
      <c r="J45" s="576" t="s">
        <v>249</v>
      </c>
      <c r="K45" s="239"/>
      <c r="L45" s="571"/>
      <c r="M45" s="575" t="s">
        <v>182</v>
      </c>
      <c r="N45" s="576" t="s">
        <v>365</v>
      </c>
      <c r="O45" s="574"/>
    </row>
    <row r="46" customFormat="false" ht="13.5" hidden="true" customHeight="true" outlineLevel="0" collapsed="false">
      <c r="B46" s="556"/>
      <c r="C46" s="556"/>
      <c r="D46" s="571"/>
      <c r="E46" s="575" t="s">
        <v>187</v>
      </c>
      <c r="F46" s="576" t="s">
        <v>362</v>
      </c>
      <c r="G46" s="580"/>
      <c r="H46" s="571"/>
      <c r="I46" s="575" t="s">
        <v>206</v>
      </c>
      <c r="J46" s="576" t="s">
        <v>362</v>
      </c>
      <c r="K46" s="239"/>
      <c r="L46" s="571"/>
      <c r="M46" s="575" t="s">
        <v>181</v>
      </c>
      <c r="N46" s="576" t="s">
        <v>365</v>
      </c>
      <c r="O46" s="574"/>
    </row>
    <row r="47" customFormat="false" ht="13.5" hidden="true" customHeight="true" outlineLevel="0" collapsed="false">
      <c r="B47" s="556"/>
      <c r="C47" s="556"/>
      <c r="D47" s="571"/>
      <c r="E47" s="575" t="s">
        <v>182</v>
      </c>
      <c r="F47" s="576" t="s">
        <v>362</v>
      </c>
      <c r="G47" s="580"/>
      <c r="H47" s="571"/>
      <c r="I47" s="575" t="s">
        <v>197</v>
      </c>
      <c r="J47" s="576" t="s">
        <v>362</v>
      </c>
      <c r="K47" s="239"/>
      <c r="L47" s="571"/>
      <c r="M47" s="575" t="s">
        <v>206</v>
      </c>
      <c r="N47" s="576" t="s">
        <v>367</v>
      </c>
      <c r="O47" s="574"/>
    </row>
    <row r="48" customFormat="false" ht="13.5" hidden="true" customHeight="true" outlineLevel="0" collapsed="false">
      <c r="B48" s="556"/>
      <c r="C48" s="556"/>
      <c r="D48" s="571"/>
      <c r="E48" s="575" t="s">
        <v>181</v>
      </c>
      <c r="F48" s="576" t="s">
        <v>362</v>
      </c>
      <c r="G48" s="580"/>
      <c r="H48" s="571"/>
      <c r="I48" s="575" t="s">
        <v>187</v>
      </c>
      <c r="J48" s="576" t="s">
        <v>362</v>
      </c>
      <c r="K48" s="239"/>
      <c r="L48" s="571"/>
      <c r="M48" s="575" t="s">
        <v>205</v>
      </c>
      <c r="N48" s="576" t="s">
        <v>367</v>
      </c>
      <c r="O48" s="574"/>
    </row>
    <row r="49" customFormat="false" ht="13.5" hidden="true" customHeight="true" outlineLevel="0" collapsed="false">
      <c r="B49" s="556"/>
      <c r="C49" s="556"/>
      <c r="D49" s="571"/>
      <c r="E49" s="575" t="s">
        <v>208</v>
      </c>
      <c r="F49" s="576" t="s">
        <v>366</v>
      </c>
      <c r="G49" s="580"/>
      <c r="H49" s="571"/>
      <c r="I49" s="575" t="s">
        <v>182</v>
      </c>
      <c r="J49" s="576" t="s">
        <v>362</v>
      </c>
      <c r="K49" s="239"/>
      <c r="L49" s="571"/>
      <c r="M49" s="575" t="s">
        <v>202</v>
      </c>
      <c r="N49" s="576" t="s">
        <v>367</v>
      </c>
      <c r="O49" s="574"/>
    </row>
    <row r="50" customFormat="false" ht="13.5" hidden="true" customHeight="true" outlineLevel="0" collapsed="false">
      <c r="B50" s="556"/>
      <c r="C50" s="556"/>
      <c r="D50" s="571"/>
      <c r="E50" s="575" t="s">
        <v>206</v>
      </c>
      <c r="F50" s="576" t="s">
        <v>366</v>
      </c>
      <c r="G50" s="580"/>
      <c r="H50" s="571"/>
      <c r="I50" s="575" t="s">
        <v>181</v>
      </c>
      <c r="J50" s="576" t="s">
        <v>362</v>
      </c>
      <c r="K50" s="239"/>
      <c r="L50" s="571"/>
      <c r="M50" s="575" t="s">
        <v>198</v>
      </c>
      <c r="N50" s="576" t="s">
        <v>367</v>
      </c>
      <c r="O50" s="574"/>
    </row>
    <row r="51" customFormat="false" ht="13.5" hidden="true" customHeight="true" outlineLevel="0" collapsed="false">
      <c r="B51" s="532"/>
      <c r="C51" s="556"/>
      <c r="D51" s="571"/>
      <c r="E51" s="575" t="s">
        <v>203</v>
      </c>
      <c r="F51" s="576" t="s">
        <v>366</v>
      </c>
      <c r="G51" s="580"/>
      <c r="H51" s="571"/>
      <c r="I51" s="575" t="s">
        <v>205</v>
      </c>
      <c r="J51" s="576" t="s">
        <v>366</v>
      </c>
      <c r="K51" s="239"/>
      <c r="L51" s="571"/>
      <c r="M51" s="575" t="s">
        <v>208</v>
      </c>
      <c r="N51" s="576" t="s">
        <v>368</v>
      </c>
      <c r="O51" s="574"/>
    </row>
    <row r="52" customFormat="false" ht="13.5" hidden="true" customHeight="true" outlineLevel="0" collapsed="false">
      <c r="B52" s="556"/>
      <c r="C52" s="556"/>
      <c r="D52" s="571"/>
      <c r="E52" s="575" t="s">
        <v>202</v>
      </c>
      <c r="F52" s="576" t="s">
        <v>366</v>
      </c>
      <c r="G52" s="580"/>
      <c r="H52" s="571"/>
      <c r="I52" s="575" t="s">
        <v>200</v>
      </c>
      <c r="J52" s="576" t="s">
        <v>366</v>
      </c>
      <c r="K52" s="239"/>
      <c r="L52" s="571"/>
      <c r="M52" s="575" t="s">
        <v>204</v>
      </c>
      <c r="N52" s="576" t="s">
        <v>368</v>
      </c>
      <c r="O52" s="574"/>
    </row>
    <row r="53" customFormat="false" ht="13.5" hidden="true" customHeight="true" outlineLevel="0" collapsed="false">
      <c r="B53" s="556"/>
      <c r="C53" s="556"/>
      <c r="D53" s="571"/>
      <c r="E53" s="575" t="s">
        <v>205</v>
      </c>
      <c r="F53" s="576" t="s">
        <v>365</v>
      </c>
      <c r="G53" s="580"/>
      <c r="H53" s="571"/>
      <c r="I53" s="575" t="s">
        <v>199</v>
      </c>
      <c r="J53" s="576" t="s">
        <v>366</v>
      </c>
      <c r="K53" s="239"/>
      <c r="L53" s="571"/>
      <c r="M53" s="575" t="s">
        <v>203</v>
      </c>
      <c r="N53" s="576" t="s">
        <v>368</v>
      </c>
      <c r="O53" s="574"/>
    </row>
    <row r="54" customFormat="false" ht="13.5" hidden="true" customHeight="true" outlineLevel="0" collapsed="false">
      <c r="B54" s="556"/>
      <c r="C54" s="556"/>
      <c r="D54" s="571"/>
      <c r="E54" s="575" t="s">
        <v>200</v>
      </c>
      <c r="F54" s="576" t="s">
        <v>365</v>
      </c>
      <c r="G54" s="580"/>
      <c r="H54" s="571"/>
      <c r="I54" s="575" t="s">
        <v>196</v>
      </c>
      <c r="J54" s="576" t="s">
        <v>365</v>
      </c>
      <c r="K54" s="239"/>
      <c r="L54" s="571"/>
      <c r="M54" s="575" t="s">
        <v>200</v>
      </c>
      <c r="N54" s="576" t="s">
        <v>368</v>
      </c>
      <c r="O54" s="574"/>
    </row>
    <row r="55" customFormat="false" ht="13.5" hidden="true" customHeight="true" outlineLevel="0" collapsed="false">
      <c r="B55" s="556"/>
      <c r="C55" s="556"/>
      <c r="D55" s="571"/>
      <c r="E55" s="575" t="s">
        <v>204</v>
      </c>
      <c r="F55" s="576" t="s">
        <v>367</v>
      </c>
      <c r="G55" s="580"/>
      <c r="H55" s="571"/>
      <c r="I55" s="575" t="s">
        <v>204</v>
      </c>
      <c r="J55" s="576" t="s">
        <v>367</v>
      </c>
      <c r="K55" s="239"/>
      <c r="L55" s="571"/>
      <c r="M55" s="575" t="s">
        <v>187</v>
      </c>
      <c r="N55" s="576" t="s">
        <v>368</v>
      </c>
      <c r="O55" s="574"/>
    </row>
    <row r="56" customFormat="false" ht="13.5" hidden="false" customHeight="true" outlineLevel="0" collapsed="false">
      <c r="B56" s="556"/>
      <c r="C56" s="532"/>
      <c r="D56" s="358"/>
      <c r="E56" s="540"/>
      <c r="F56" s="83"/>
      <c r="G56" s="557"/>
      <c r="I56" s="578"/>
      <c r="J56" s="578"/>
      <c r="K56" s="534"/>
      <c r="L56" s="534"/>
      <c r="M56" s="578"/>
      <c r="N56" s="579"/>
      <c r="O56" s="558"/>
    </row>
    <row r="57" customFormat="false" ht="13.5" hidden="false" customHeight="true" outlineLevel="0" collapsed="false">
      <c r="B57" s="532"/>
      <c r="C57" s="532"/>
      <c r="D57" s="358"/>
      <c r="E57" s="540"/>
      <c r="F57" s="83"/>
      <c r="G57" s="577" t="s">
        <v>372</v>
      </c>
      <c r="H57" s="534"/>
      <c r="I57" s="578"/>
      <c r="J57" s="578"/>
      <c r="K57" s="534"/>
      <c r="L57" s="534"/>
      <c r="M57" s="578"/>
      <c r="N57" s="579"/>
      <c r="O57" s="558"/>
    </row>
    <row r="58" customFormat="false" ht="13.5" hidden="false" customHeight="true" outlineLevel="0" collapsed="false">
      <c r="B58" s="556"/>
      <c r="C58" s="537"/>
      <c r="E58" s="260"/>
      <c r="F58" s="260"/>
      <c r="G58" s="580"/>
      <c r="H58" s="239"/>
      <c r="I58" s="578"/>
      <c r="J58" s="578"/>
      <c r="K58" s="534"/>
      <c r="L58" s="534"/>
      <c r="M58" s="578"/>
      <c r="N58" s="579"/>
      <c r="O58" s="558"/>
    </row>
    <row r="59" customFormat="false" ht="13.5" hidden="false" customHeight="true" outlineLevel="0" collapsed="false">
      <c r="E59" s="260"/>
      <c r="F59" s="588"/>
      <c r="G59" s="589"/>
      <c r="I59" s="590"/>
      <c r="J59" s="590"/>
      <c r="M59" s="590"/>
      <c r="N59" s="590"/>
    </row>
    <row r="60" s="581" customFormat="true" ht="75" hidden="false" customHeight="true" outlineLevel="0" collapsed="false">
      <c r="E60" s="308"/>
      <c r="F60" s="591"/>
      <c r="G60" s="592"/>
      <c r="H60" s="593"/>
      <c r="I60" s="594"/>
      <c r="J60" s="594"/>
      <c r="K60" s="593"/>
      <c r="L60" s="593"/>
      <c r="M60" s="594"/>
      <c r="N60" s="594"/>
      <c r="O60" s="593"/>
    </row>
    <row r="61" s="581" customFormat="true" ht="112.5" hidden="false" customHeight="true" outlineLevel="0" collapsed="false">
      <c r="E61" s="308"/>
      <c r="F61" s="591"/>
      <c r="G61" s="592"/>
      <c r="H61" s="593"/>
      <c r="I61" s="594"/>
      <c r="J61" s="594"/>
      <c r="K61" s="593"/>
      <c r="L61" s="593"/>
      <c r="M61" s="594"/>
      <c r="N61" s="594"/>
      <c r="O61" s="593"/>
    </row>
    <row r="62" s="581" customFormat="true" ht="112.5" hidden="false" customHeight="true" outlineLevel="0" collapsed="false">
      <c r="E62" s="308"/>
      <c r="F62" s="591"/>
      <c r="G62" s="592"/>
      <c r="H62" s="593"/>
      <c r="I62" s="594"/>
      <c r="J62" s="594"/>
      <c r="K62" s="593"/>
      <c r="L62" s="593"/>
      <c r="M62" s="594"/>
      <c r="N62" s="594"/>
      <c r="O62" s="593"/>
    </row>
    <row r="63" s="581" customFormat="true" ht="75" hidden="false" customHeight="true" outlineLevel="0" collapsed="false">
      <c r="E63" s="308"/>
      <c r="F63" s="591"/>
      <c r="G63" s="592"/>
      <c r="H63" s="593"/>
      <c r="I63" s="594"/>
      <c r="J63" s="594"/>
      <c r="K63" s="593"/>
      <c r="L63" s="593"/>
      <c r="M63" s="594"/>
      <c r="N63" s="594"/>
      <c r="O63" s="593"/>
    </row>
    <row r="64" customFormat="false" ht="7.5" hidden="false" customHeight="true" outlineLevel="0" collapsed="false">
      <c r="A64" s="581"/>
      <c r="B64" s="421"/>
      <c r="C64" s="421"/>
      <c r="D64" s="583"/>
      <c r="E64" s="584"/>
      <c r="F64" s="584"/>
      <c r="G64" s="585"/>
      <c r="H64" s="583"/>
      <c r="I64" s="586"/>
      <c r="J64" s="586"/>
      <c r="K64" s="583"/>
      <c r="L64" s="583"/>
      <c r="M64" s="586"/>
      <c r="N64" s="586"/>
      <c r="O64" s="587"/>
    </row>
    <row r="65" customFormat="false" ht="13.5" hidden="false" customHeight="true" outlineLevel="0" collapsed="false">
      <c r="B65" s="556"/>
      <c r="C65" s="357"/>
      <c r="E65" s="568" t="s">
        <v>237</v>
      </c>
      <c r="F65" s="562" t="s">
        <v>373</v>
      </c>
      <c r="G65" s="580"/>
      <c r="H65" s="239"/>
      <c r="I65" s="569" t="s">
        <v>351</v>
      </c>
      <c r="J65" s="547" t="s">
        <v>373</v>
      </c>
      <c r="K65" s="239"/>
      <c r="L65" s="239"/>
      <c r="M65" s="570" t="s">
        <v>235</v>
      </c>
      <c r="N65" s="560" t="s">
        <v>373</v>
      </c>
      <c r="O65" s="548"/>
    </row>
    <row r="66" customFormat="false" ht="13.5" hidden="true" customHeight="true" outlineLevel="0" collapsed="false">
      <c r="B66" s="556"/>
      <c r="C66" s="556"/>
      <c r="D66" s="571"/>
      <c r="E66" s="572" t="s">
        <v>204</v>
      </c>
      <c r="F66" s="573" t="s">
        <v>374</v>
      </c>
      <c r="G66" s="580"/>
      <c r="H66" s="571"/>
      <c r="I66" s="572" t="s">
        <v>204</v>
      </c>
      <c r="J66" s="573" t="s">
        <v>375</v>
      </c>
      <c r="K66" s="239"/>
      <c r="L66" s="571"/>
      <c r="M66" s="572" t="s">
        <v>204</v>
      </c>
      <c r="N66" s="573" t="s">
        <v>376</v>
      </c>
      <c r="O66" s="574"/>
    </row>
    <row r="67" customFormat="false" ht="13.5" hidden="true" customHeight="true" outlineLevel="0" collapsed="false">
      <c r="B67" s="556"/>
      <c r="C67" s="556"/>
      <c r="D67" s="571"/>
      <c r="E67" s="575" t="s">
        <v>203</v>
      </c>
      <c r="F67" s="576" t="s">
        <v>377</v>
      </c>
      <c r="G67" s="580"/>
      <c r="H67" s="571"/>
      <c r="I67" s="575" t="s">
        <v>199</v>
      </c>
      <c r="J67" s="576" t="s">
        <v>375</v>
      </c>
      <c r="K67" s="239"/>
      <c r="L67" s="571"/>
      <c r="M67" s="575" t="s">
        <v>197</v>
      </c>
      <c r="N67" s="576" t="s">
        <v>378</v>
      </c>
      <c r="O67" s="574"/>
    </row>
    <row r="68" customFormat="false" ht="13.5" hidden="true" customHeight="true" outlineLevel="0" collapsed="false">
      <c r="B68" s="556"/>
      <c r="C68" s="556"/>
      <c r="D68" s="571"/>
      <c r="E68" s="575" t="s">
        <v>199</v>
      </c>
      <c r="F68" s="576" t="s">
        <v>377</v>
      </c>
      <c r="G68" s="580"/>
      <c r="H68" s="571"/>
      <c r="I68" s="575" t="s">
        <v>206</v>
      </c>
      <c r="J68" s="576" t="s">
        <v>379</v>
      </c>
      <c r="K68" s="239"/>
      <c r="L68" s="571"/>
      <c r="M68" s="575" t="s">
        <v>208</v>
      </c>
      <c r="N68" s="576" t="s">
        <v>380</v>
      </c>
      <c r="O68" s="574"/>
    </row>
    <row r="69" customFormat="false" ht="13.5" hidden="true" customHeight="true" outlineLevel="0" collapsed="false">
      <c r="B69" s="556"/>
      <c r="C69" s="556"/>
      <c r="D69" s="571"/>
      <c r="E69" s="575" t="s">
        <v>202</v>
      </c>
      <c r="F69" s="576" t="s">
        <v>381</v>
      </c>
      <c r="G69" s="580"/>
      <c r="H69" s="571"/>
      <c r="I69" s="575" t="s">
        <v>205</v>
      </c>
      <c r="J69" s="576" t="s">
        <v>379</v>
      </c>
      <c r="K69" s="239"/>
      <c r="L69" s="571"/>
      <c r="M69" s="575" t="s">
        <v>203</v>
      </c>
      <c r="N69" s="576" t="s">
        <v>380</v>
      </c>
      <c r="O69" s="574"/>
    </row>
    <row r="70" customFormat="false" ht="13.5" hidden="true" customHeight="true" outlineLevel="0" collapsed="false">
      <c r="B70" s="556"/>
      <c r="C70" s="556"/>
      <c r="D70" s="571"/>
      <c r="E70" s="575" t="s">
        <v>183</v>
      </c>
      <c r="F70" s="576" t="s">
        <v>382</v>
      </c>
      <c r="G70" s="580"/>
      <c r="H70" s="571"/>
      <c r="I70" s="575" t="s">
        <v>208</v>
      </c>
      <c r="J70" s="576" t="s">
        <v>252</v>
      </c>
      <c r="K70" s="239"/>
      <c r="L70" s="571"/>
      <c r="M70" s="575" t="s">
        <v>200</v>
      </c>
      <c r="N70" s="576" t="s">
        <v>380</v>
      </c>
      <c r="O70" s="574"/>
    </row>
    <row r="71" customFormat="false" ht="13.5" hidden="true" customHeight="true" outlineLevel="0" collapsed="false">
      <c r="B71" s="556"/>
      <c r="C71" s="556"/>
      <c r="D71" s="571"/>
      <c r="E71" s="575" t="s">
        <v>208</v>
      </c>
      <c r="F71" s="576" t="s">
        <v>375</v>
      </c>
      <c r="G71" s="580"/>
      <c r="H71" s="571"/>
      <c r="I71" s="575" t="s">
        <v>203</v>
      </c>
      <c r="J71" s="576" t="s">
        <v>252</v>
      </c>
      <c r="K71" s="239"/>
      <c r="L71" s="571"/>
      <c r="M71" s="575" t="s">
        <v>187</v>
      </c>
      <c r="N71" s="576" t="s">
        <v>380</v>
      </c>
      <c r="O71" s="574"/>
    </row>
    <row r="72" customFormat="false" ht="13.5" hidden="true" customHeight="true" outlineLevel="0" collapsed="false">
      <c r="B72" s="556"/>
      <c r="C72" s="556"/>
      <c r="D72" s="571"/>
      <c r="E72" s="575" t="s">
        <v>205</v>
      </c>
      <c r="F72" s="576" t="s">
        <v>375</v>
      </c>
      <c r="G72" s="580"/>
      <c r="H72" s="571"/>
      <c r="I72" s="575" t="s">
        <v>202</v>
      </c>
      <c r="J72" s="576" t="s">
        <v>252</v>
      </c>
      <c r="K72" s="239"/>
      <c r="L72" s="571"/>
      <c r="M72" s="575" t="s">
        <v>206</v>
      </c>
      <c r="N72" s="576" t="s">
        <v>377</v>
      </c>
      <c r="O72" s="574"/>
    </row>
    <row r="73" customFormat="false" ht="13.5" hidden="true" customHeight="true" outlineLevel="0" collapsed="false">
      <c r="B73" s="556"/>
      <c r="C73" s="556"/>
      <c r="D73" s="571"/>
      <c r="E73" s="575" t="s">
        <v>201</v>
      </c>
      <c r="F73" s="576" t="s">
        <v>375</v>
      </c>
      <c r="G73" s="580"/>
      <c r="H73" s="571"/>
      <c r="I73" s="575" t="s">
        <v>201</v>
      </c>
      <c r="J73" s="576" t="s">
        <v>252</v>
      </c>
      <c r="K73" s="239"/>
      <c r="L73" s="571"/>
      <c r="M73" s="575" t="s">
        <v>205</v>
      </c>
      <c r="N73" s="576" t="s">
        <v>377</v>
      </c>
      <c r="O73" s="574"/>
    </row>
    <row r="74" customFormat="false" ht="13.5" hidden="true" customHeight="true" outlineLevel="0" collapsed="false">
      <c r="B74" s="556"/>
      <c r="C74" s="556"/>
      <c r="D74" s="571"/>
      <c r="E74" s="575" t="s">
        <v>200</v>
      </c>
      <c r="F74" s="576" t="s">
        <v>375</v>
      </c>
      <c r="G74" s="580"/>
      <c r="H74" s="571"/>
      <c r="I74" s="575" t="s">
        <v>200</v>
      </c>
      <c r="J74" s="576" t="s">
        <v>252</v>
      </c>
      <c r="K74" s="239"/>
      <c r="L74" s="571"/>
      <c r="M74" s="575" t="s">
        <v>202</v>
      </c>
      <c r="N74" s="576" t="s">
        <v>377</v>
      </c>
      <c r="O74" s="574"/>
    </row>
    <row r="75" customFormat="false" ht="13.5" hidden="true" customHeight="true" outlineLevel="0" collapsed="false">
      <c r="B75" s="556"/>
      <c r="C75" s="556"/>
      <c r="D75" s="571"/>
      <c r="E75" s="575" t="s">
        <v>206</v>
      </c>
      <c r="F75" s="576" t="s">
        <v>379</v>
      </c>
      <c r="G75" s="580"/>
      <c r="H75" s="571"/>
      <c r="I75" s="575" t="s">
        <v>183</v>
      </c>
      <c r="J75" s="576" t="s">
        <v>252</v>
      </c>
      <c r="K75" s="239"/>
      <c r="L75" s="571"/>
      <c r="M75" s="575" t="s">
        <v>183</v>
      </c>
      <c r="N75" s="576" t="s">
        <v>381</v>
      </c>
      <c r="O75" s="574"/>
    </row>
    <row r="76" customFormat="false" ht="13.5" hidden="true" customHeight="true" outlineLevel="0" collapsed="false">
      <c r="B76" s="556"/>
      <c r="C76" s="556"/>
      <c r="D76" s="571"/>
      <c r="E76" s="575" t="s">
        <v>187</v>
      </c>
      <c r="F76" s="576" t="s">
        <v>379</v>
      </c>
      <c r="G76" s="580"/>
      <c r="H76" s="571"/>
      <c r="I76" s="575" t="s">
        <v>207</v>
      </c>
      <c r="J76" s="576" t="s">
        <v>254</v>
      </c>
      <c r="K76" s="239"/>
      <c r="L76" s="571"/>
      <c r="M76" s="575" t="s">
        <v>196</v>
      </c>
      <c r="N76" s="576" t="s">
        <v>383</v>
      </c>
      <c r="O76" s="574"/>
    </row>
    <row r="77" customFormat="false" ht="13.5" hidden="true" customHeight="true" outlineLevel="0" collapsed="false">
      <c r="B77" s="556"/>
      <c r="C77" s="556"/>
      <c r="D77" s="571"/>
      <c r="E77" s="575" t="s">
        <v>207</v>
      </c>
      <c r="F77" s="576" t="s">
        <v>252</v>
      </c>
      <c r="G77" s="580"/>
      <c r="H77" s="571"/>
      <c r="I77" s="575" t="s">
        <v>198</v>
      </c>
      <c r="J77" s="576" t="s">
        <v>254</v>
      </c>
      <c r="K77" s="239"/>
      <c r="L77" s="571"/>
      <c r="M77" s="575" t="s">
        <v>198</v>
      </c>
      <c r="N77" s="576" t="s">
        <v>375</v>
      </c>
      <c r="O77" s="574"/>
    </row>
    <row r="78" customFormat="false" ht="13.5" hidden="true" customHeight="true" outlineLevel="0" collapsed="false">
      <c r="B78" s="556"/>
      <c r="C78" s="556"/>
      <c r="D78" s="571"/>
      <c r="E78" s="575" t="s">
        <v>197</v>
      </c>
      <c r="F78" s="576" t="s">
        <v>252</v>
      </c>
      <c r="G78" s="580"/>
      <c r="H78" s="571"/>
      <c r="I78" s="575" t="s">
        <v>197</v>
      </c>
      <c r="J78" s="576" t="s">
        <v>254</v>
      </c>
      <c r="K78" s="239"/>
      <c r="L78" s="571"/>
      <c r="M78" s="575" t="s">
        <v>182</v>
      </c>
      <c r="N78" s="576" t="s">
        <v>375</v>
      </c>
      <c r="O78" s="574"/>
    </row>
    <row r="79" customFormat="false" ht="13.5" hidden="true" customHeight="true" outlineLevel="0" collapsed="false">
      <c r="B79" s="556"/>
      <c r="C79" s="556"/>
      <c r="D79" s="571"/>
      <c r="E79" s="575" t="s">
        <v>182</v>
      </c>
      <c r="F79" s="576" t="s">
        <v>252</v>
      </c>
      <c r="G79" s="580"/>
      <c r="H79" s="571"/>
      <c r="I79" s="575" t="s">
        <v>196</v>
      </c>
      <c r="J79" s="576" t="s">
        <v>254</v>
      </c>
      <c r="K79" s="239"/>
      <c r="L79" s="571"/>
      <c r="M79" s="575" t="s">
        <v>207</v>
      </c>
      <c r="N79" s="576" t="s">
        <v>253</v>
      </c>
      <c r="O79" s="574"/>
    </row>
    <row r="80" customFormat="false" ht="13.5" hidden="true" customHeight="true" outlineLevel="0" collapsed="false">
      <c r="B80" s="556"/>
      <c r="C80" s="556"/>
      <c r="D80" s="571"/>
      <c r="E80" s="575" t="s">
        <v>198</v>
      </c>
      <c r="F80" s="576" t="s">
        <v>254</v>
      </c>
      <c r="G80" s="580"/>
      <c r="H80" s="571"/>
      <c r="I80" s="575" t="s">
        <v>195</v>
      </c>
      <c r="J80" s="576" t="s">
        <v>254</v>
      </c>
      <c r="K80" s="239"/>
      <c r="L80" s="571"/>
      <c r="M80" s="575" t="s">
        <v>201</v>
      </c>
      <c r="N80" s="576" t="s">
        <v>379</v>
      </c>
      <c r="O80" s="574"/>
    </row>
    <row r="81" customFormat="false" ht="13.5" hidden="true" customHeight="true" outlineLevel="0" collapsed="false">
      <c r="B81" s="532"/>
      <c r="C81" s="556"/>
      <c r="D81" s="571"/>
      <c r="E81" s="575" t="s">
        <v>196</v>
      </c>
      <c r="F81" s="576" t="s">
        <v>254</v>
      </c>
      <c r="G81" s="580"/>
      <c r="H81" s="571"/>
      <c r="I81" s="575" t="s">
        <v>193</v>
      </c>
      <c r="J81" s="576" t="s">
        <v>254</v>
      </c>
      <c r="K81" s="239"/>
      <c r="L81" s="571"/>
      <c r="M81" s="575" t="s">
        <v>199</v>
      </c>
      <c r="N81" s="576" t="s">
        <v>379</v>
      </c>
      <c r="O81" s="574"/>
    </row>
    <row r="82" customFormat="false" ht="13.5" hidden="true" customHeight="true" outlineLevel="0" collapsed="false">
      <c r="B82" s="556"/>
      <c r="C82" s="556"/>
      <c r="D82" s="571"/>
      <c r="E82" s="575" t="s">
        <v>195</v>
      </c>
      <c r="F82" s="576" t="s">
        <v>254</v>
      </c>
      <c r="G82" s="580"/>
      <c r="H82" s="571"/>
      <c r="I82" s="575" t="s">
        <v>189</v>
      </c>
      <c r="J82" s="576" t="s">
        <v>254</v>
      </c>
      <c r="K82" s="239"/>
      <c r="L82" s="571"/>
      <c r="M82" s="575" t="s">
        <v>195</v>
      </c>
      <c r="N82" s="576" t="s">
        <v>254</v>
      </c>
      <c r="O82" s="574"/>
    </row>
    <row r="83" customFormat="false" ht="13.5" hidden="true" customHeight="true" outlineLevel="0" collapsed="false">
      <c r="B83" s="556"/>
      <c r="C83" s="556"/>
      <c r="D83" s="571"/>
      <c r="E83" s="575" t="s">
        <v>193</v>
      </c>
      <c r="F83" s="576" t="s">
        <v>254</v>
      </c>
      <c r="G83" s="580"/>
      <c r="H83" s="571"/>
      <c r="I83" s="575" t="s">
        <v>187</v>
      </c>
      <c r="J83" s="576" t="s">
        <v>254</v>
      </c>
      <c r="K83" s="239"/>
      <c r="L83" s="571"/>
      <c r="M83" s="575" t="s">
        <v>193</v>
      </c>
      <c r="N83" s="576" t="s">
        <v>254</v>
      </c>
      <c r="O83" s="574"/>
    </row>
    <row r="84" customFormat="false" ht="13.5" hidden="true" customHeight="true" outlineLevel="0" collapsed="false">
      <c r="B84" s="556"/>
      <c r="C84" s="556"/>
      <c r="D84" s="571"/>
      <c r="E84" s="575" t="s">
        <v>189</v>
      </c>
      <c r="F84" s="576" t="s">
        <v>254</v>
      </c>
      <c r="G84" s="580"/>
      <c r="H84" s="571"/>
      <c r="I84" s="575" t="s">
        <v>182</v>
      </c>
      <c r="J84" s="576" t="s">
        <v>254</v>
      </c>
      <c r="K84" s="239"/>
      <c r="L84" s="571"/>
      <c r="M84" s="575" t="s">
        <v>189</v>
      </c>
      <c r="N84" s="576" t="s">
        <v>254</v>
      </c>
      <c r="O84" s="574"/>
    </row>
    <row r="85" customFormat="false" ht="13.5" hidden="true" customHeight="true" outlineLevel="0" collapsed="false">
      <c r="B85" s="556"/>
      <c r="C85" s="556"/>
      <c r="D85" s="571"/>
      <c r="E85" s="575" t="s">
        <v>181</v>
      </c>
      <c r="F85" s="576" t="s">
        <v>254</v>
      </c>
      <c r="G85" s="580"/>
      <c r="H85" s="571"/>
      <c r="I85" s="575" t="s">
        <v>181</v>
      </c>
      <c r="J85" s="576" t="s">
        <v>254</v>
      </c>
      <c r="K85" s="239"/>
      <c r="L85" s="571"/>
      <c r="M85" s="575" t="s">
        <v>181</v>
      </c>
      <c r="N85" s="576" t="s">
        <v>254</v>
      </c>
      <c r="O85" s="574"/>
    </row>
    <row r="86" customFormat="false" ht="13.5" hidden="false" customHeight="true" outlineLevel="0" collapsed="false">
      <c r="B86" s="556"/>
      <c r="C86" s="532"/>
      <c r="D86" s="358"/>
      <c r="E86" s="540"/>
      <c r="F86" s="83"/>
      <c r="G86" s="557"/>
      <c r="I86" s="578"/>
      <c r="J86" s="578"/>
      <c r="K86" s="534"/>
      <c r="L86" s="534"/>
      <c r="M86" s="578"/>
      <c r="N86" s="579"/>
      <c r="O86" s="558"/>
    </row>
    <row r="87" customFormat="false" ht="13.5" hidden="false" customHeight="true" outlineLevel="0" collapsed="false">
      <c r="B87" s="532"/>
      <c r="C87" s="532"/>
      <c r="D87" s="358"/>
      <c r="E87" s="540"/>
      <c r="F87" s="83"/>
      <c r="G87" s="577" t="s">
        <v>384</v>
      </c>
      <c r="H87" s="534"/>
      <c r="I87" s="578"/>
      <c r="J87" s="578"/>
      <c r="K87" s="534"/>
      <c r="L87" s="534"/>
      <c r="M87" s="578"/>
      <c r="N87" s="579"/>
      <c r="O87" s="558"/>
    </row>
    <row r="88" customFormat="false" ht="13.5" hidden="false" customHeight="true" outlineLevel="0" collapsed="false">
      <c r="B88" s="556"/>
      <c r="C88" s="537"/>
      <c r="E88" s="260"/>
      <c r="F88" s="260"/>
      <c r="G88" s="580"/>
      <c r="H88" s="239"/>
      <c r="I88" s="578"/>
      <c r="J88" s="578"/>
      <c r="K88" s="534"/>
      <c r="L88" s="534"/>
      <c r="M88" s="578"/>
      <c r="N88" s="579"/>
      <c r="O88" s="558"/>
    </row>
    <row r="89" customFormat="false" ht="13.5" hidden="false" customHeight="true" outlineLevel="0" collapsed="false">
      <c r="E89" s="260"/>
      <c r="F89" s="588"/>
      <c r="G89" s="589"/>
      <c r="I89" s="590"/>
      <c r="J89" s="590"/>
      <c r="M89" s="590"/>
      <c r="N89" s="590"/>
    </row>
    <row r="90" s="581" customFormat="true" ht="75" hidden="false" customHeight="true" outlineLevel="0" collapsed="false">
      <c r="E90" s="308"/>
      <c r="F90" s="591"/>
      <c r="G90" s="592"/>
      <c r="H90" s="593"/>
      <c r="I90" s="594"/>
      <c r="J90" s="594"/>
      <c r="K90" s="593"/>
      <c r="L90" s="593"/>
      <c r="M90" s="594"/>
      <c r="N90" s="594"/>
      <c r="O90" s="593"/>
    </row>
    <row r="91" s="581" customFormat="true" ht="112.5" hidden="false" customHeight="true" outlineLevel="0" collapsed="false">
      <c r="E91" s="308"/>
      <c r="F91" s="591"/>
      <c r="G91" s="592"/>
      <c r="H91" s="593"/>
      <c r="I91" s="594"/>
      <c r="J91" s="594"/>
      <c r="K91" s="593"/>
      <c r="L91" s="593"/>
      <c r="M91" s="594"/>
      <c r="N91" s="594"/>
      <c r="O91" s="593"/>
    </row>
    <row r="92" s="581" customFormat="true" ht="112.5" hidden="false" customHeight="true" outlineLevel="0" collapsed="false">
      <c r="E92" s="308"/>
      <c r="F92" s="591"/>
      <c r="G92" s="592"/>
      <c r="H92" s="593"/>
      <c r="I92" s="594"/>
      <c r="J92" s="594"/>
      <c r="K92" s="593"/>
      <c r="L92" s="593"/>
      <c r="M92" s="594"/>
      <c r="N92" s="594"/>
      <c r="O92" s="593"/>
    </row>
    <row r="93" s="581" customFormat="true" ht="75" hidden="false" customHeight="true" outlineLevel="0" collapsed="false">
      <c r="E93" s="308"/>
      <c r="F93" s="591"/>
      <c r="G93" s="592"/>
      <c r="H93" s="593"/>
      <c r="I93" s="594"/>
      <c r="J93" s="594"/>
      <c r="K93" s="593"/>
      <c r="L93" s="593"/>
      <c r="M93" s="594"/>
      <c r="N93" s="594"/>
      <c r="O93" s="593"/>
    </row>
    <row r="94" customFormat="false" ht="7.5" hidden="false" customHeight="true" outlineLevel="0" collapsed="false">
      <c r="A94" s="581"/>
      <c r="B94" s="421"/>
      <c r="C94" s="421"/>
      <c r="D94" s="583"/>
      <c r="E94" s="584"/>
      <c r="F94" s="584"/>
      <c r="G94" s="585"/>
      <c r="H94" s="583"/>
      <c r="I94" s="586"/>
      <c r="J94" s="586"/>
      <c r="K94" s="583"/>
      <c r="L94" s="583"/>
      <c r="M94" s="586"/>
      <c r="N94" s="586"/>
      <c r="O94" s="587"/>
    </row>
    <row r="95" customFormat="false" ht="13.5" hidden="false" customHeight="true" outlineLevel="0" collapsed="false">
      <c r="B95" s="556"/>
      <c r="C95" s="357"/>
      <c r="E95" s="568" t="s">
        <v>237</v>
      </c>
      <c r="F95" s="562" t="s">
        <v>373</v>
      </c>
      <c r="G95" s="580"/>
      <c r="H95" s="239"/>
      <c r="I95" s="569" t="s">
        <v>351</v>
      </c>
      <c r="J95" s="547" t="s">
        <v>373</v>
      </c>
      <c r="K95" s="239"/>
      <c r="L95" s="239"/>
      <c r="M95" s="570" t="s">
        <v>235</v>
      </c>
      <c r="N95" s="560" t="s">
        <v>373</v>
      </c>
      <c r="O95" s="548"/>
    </row>
    <row r="96" customFormat="false" ht="13.5" hidden="true" customHeight="true" outlineLevel="0" collapsed="false">
      <c r="B96" s="556"/>
      <c r="C96" s="556"/>
      <c r="D96" s="571"/>
      <c r="E96" s="572" t="s">
        <v>204</v>
      </c>
      <c r="F96" s="573" t="s">
        <v>374</v>
      </c>
      <c r="G96" s="580"/>
      <c r="H96" s="571"/>
      <c r="I96" s="572" t="s">
        <v>204</v>
      </c>
      <c r="J96" s="573" t="s">
        <v>375</v>
      </c>
      <c r="K96" s="239"/>
      <c r="L96" s="571"/>
      <c r="M96" s="572" t="s">
        <v>204</v>
      </c>
      <c r="N96" s="573" t="s">
        <v>376</v>
      </c>
      <c r="O96" s="574"/>
    </row>
    <row r="97" customFormat="false" ht="13.5" hidden="true" customHeight="true" outlineLevel="0" collapsed="false">
      <c r="B97" s="556"/>
      <c r="C97" s="556"/>
      <c r="D97" s="571"/>
      <c r="E97" s="575" t="s">
        <v>200</v>
      </c>
      <c r="F97" s="576" t="s">
        <v>380</v>
      </c>
      <c r="G97" s="580"/>
      <c r="H97" s="571"/>
      <c r="I97" s="575" t="s">
        <v>199</v>
      </c>
      <c r="J97" s="576" t="s">
        <v>375</v>
      </c>
      <c r="K97" s="239"/>
      <c r="L97" s="571"/>
      <c r="M97" s="575" t="s">
        <v>197</v>
      </c>
      <c r="N97" s="576" t="s">
        <v>378</v>
      </c>
      <c r="O97" s="574"/>
    </row>
    <row r="98" customFormat="false" ht="13.5" hidden="true" customHeight="true" outlineLevel="0" collapsed="false">
      <c r="B98" s="556"/>
      <c r="C98" s="556"/>
      <c r="D98" s="571"/>
      <c r="E98" s="575" t="s">
        <v>196</v>
      </c>
      <c r="F98" s="576" t="s">
        <v>380</v>
      </c>
      <c r="G98" s="580"/>
      <c r="H98" s="571"/>
      <c r="I98" s="575" t="s">
        <v>206</v>
      </c>
      <c r="J98" s="576" t="s">
        <v>379</v>
      </c>
      <c r="K98" s="239"/>
      <c r="L98" s="571"/>
      <c r="M98" s="575" t="s">
        <v>208</v>
      </c>
      <c r="N98" s="576" t="s">
        <v>380</v>
      </c>
      <c r="O98" s="574"/>
    </row>
    <row r="99" customFormat="false" ht="13.5" hidden="true" customHeight="true" outlineLevel="0" collapsed="false">
      <c r="B99" s="556"/>
      <c r="C99" s="556"/>
      <c r="D99" s="571"/>
      <c r="E99" s="575" t="s">
        <v>187</v>
      </c>
      <c r="F99" s="576" t="s">
        <v>380</v>
      </c>
      <c r="G99" s="580"/>
      <c r="H99" s="571"/>
      <c r="I99" s="575" t="s">
        <v>205</v>
      </c>
      <c r="J99" s="576" t="s">
        <v>379</v>
      </c>
      <c r="K99" s="239"/>
      <c r="L99" s="571"/>
      <c r="M99" s="575" t="s">
        <v>203</v>
      </c>
      <c r="N99" s="576" t="s">
        <v>380</v>
      </c>
      <c r="O99" s="574"/>
    </row>
    <row r="100" customFormat="false" ht="13.5" hidden="true" customHeight="true" outlineLevel="0" collapsed="false">
      <c r="B100" s="556"/>
      <c r="C100" s="556"/>
      <c r="D100" s="571"/>
      <c r="E100" s="575" t="s">
        <v>205</v>
      </c>
      <c r="F100" s="576" t="s">
        <v>377</v>
      </c>
      <c r="G100" s="580"/>
      <c r="H100" s="571"/>
      <c r="I100" s="575" t="s">
        <v>200</v>
      </c>
      <c r="J100" s="576" t="s">
        <v>379</v>
      </c>
      <c r="K100" s="239"/>
      <c r="L100" s="571"/>
      <c r="M100" s="575" t="s">
        <v>200</v>
      </c>
      <c r="N100" s="576" t="s">
        <v>380</v>
      </c>
      <c r="O100" s="574"/>
    </row>
    <row r="101" customFormat="false" ht="13.5" hidden="true" customHeight="true" outlineLevel="0" collapsed="false">
      <c r="B101" s="556"/>
      <c r="C101" s="556"/>
      <c r="D101" s="571"/>
      <c r="E101" s="575" t="s">
        <v>203</v>
      </c>
      <c r="F101" s="576" t="s">
        <v>377</v>
      </c>
      <c r="G101" s="580"/>
      <c r="H101" s="571"/>
      <c r="I101" s="575" t="s">
        <v>198</v>
      </c>
      <c r="J101" s="576" t="s">
        <v>379</v>
      </c>
      <c r="K101" s="239"/>
      <c r="L101" s="571"/>
      <c r="M101" s="575" t="s">
        <v>187</v>
      </c>
      <c r="N101" s="576" t="s">
        <v>380</v>
      </c>
      <c r="O101" s="574"/>
    </row>
    <row r="102" customFormat="false" ht="13.5" hidden="true" customHeight="true" outlineLevel="0" collapsed="false">
      <c r="B102" s="556"/>
      <c r="C102" s="556"/>
      <c r="D102" s="571"/>
      <c r="E102" s="575" t="s">
        <v>199</v>
      </c>
      <c r="F102" s="576" t="s">
        <v>377</v>
      </c>
      <c r="G102" s="580"/>
      <c r="H102" s="571"/>
      <c r="I102" s="575" t="s">
        <v>196</v>
      </c>
      <c r="J102" s="576" t="s">
        <v>379</v>
      </c>
      <c r="K102" s="239"/>
      <c r="L102" s="571"/>
      <c r="M102" s="575" t="s">
        <v>181</v>
      </c>
      <c r="N102" s="576" t="s">
        <v>380</v>
      </c>
      <c r="O102" s="574"/>
    </row>
    <row r="103" customFormat="false" ht="13.5" hidden="true" customHeight="true" outlineLevel="0" collapsed="false">
      <c r="B103" s="556"/>
      <c r="C103" s="556"/>
      <c r="D103" s="571"/>
      <c r="E103" s="575" t="s">
        <v>197</v>
      </c>
      <c r="F103" s="576" t="s">
        <v>377</v>
      </c>
      <c r="G103" s="580"/>
      <c r="H103" s="571"/>
      <c r="I103" s="575" t="s">
        <v>189</v>
      </c>
      <c r="J103" s="576" t="s">
        <v>379</v>
      </c>
      <c r="K103" s="239"/>
      <c r="L103" s="571"/>
      <c r="M103" s="575" t="s">
        <v>206</v>
      </c>
      <c r="N103" s="576" t="s">
        <v>377</v>
      </c>
      <c r="O103" s="574"/>
    </row>
    <row r="104" customFormat="false" ht="13.5" hidden="true" customHeight="true" outlineLevel="0" collapsed="false">
      <c r="B104" s="556"/>
      <c r="C104" s="556"/>
      <c r="D104" s="571"/>
      <c r="E104" s="575" t="s">
        <v>202</v>
      </c>
      <c r="F104" s="576" t="s">
        <v>381</v>
      </c>
      <c r="G104" s="580"/>
      <c r="H104" s="571"/>
      <c r="I104" s="575" t="s">
        <v>187</v>
      </c>
      <c r="J104" s="576" t="s">
        <v>379</v>
      </c>
      <c r="K104" s="239"/>
      <c r="L104" s="571"/>
      <c r="M104" s="575" t="s">
        <v>205</v>
      </c>
      <c r="N104" s="576" t="s">
        <v>377</v>
      </c>
      <c r="O104" s="574"/>
    </row>
    <row r="105" customFormat="false" ht="13.5" hidden="true" customHeight="true" outlineLevel="0" collapsed="false">
      <c r="B105" s="556"/>
      <c r="C105" s="556"/>
      <c r="D105" s="571"/>
      <c r="E105" s="575" t="s">
        <v>183</v>
      </c>
      <c r="F105" s="576" t="s">
        <v>382</v>
      </c>
      <c r="G105" s="580"/>
      <c r="H105" s="571"/>
      <c r="I105" s="575" t="s">
        <v>182</v>
      </c>
      <c r="J105" s="576" t="s">
        <v>379</v>
      </c>
      <c r="K105" s="239"/>
      <c r="L105" s="571"/>
      <c r="M105" s="575" t="s">
        <v>202</v>
      </c>
      <c r="N105" s="576" t="s">
        <v>377</v>
      </c>
      <c r="O105" s="574"/>
    </row>
    <row r="106" customFormat="false" ht="13.5" hidden="true" customHeight="true" outlineLevel="0" collapsed="false">
      <c r="B106" s="556"/>
      <c r="C106" s="556"/>
      <c r="D106" s="571"/>
      <c r="E106" s="575" t="s">
        <v>206</v>
      </c>
      <c r="F106" s="576" t="s">
        <v>383</v>
      </c>
      <c r="G106" s="580"/>
      <c r="H106" s="571"/>
      <c r="I106" s="575" t="s">
        <v>208</v>
      </c>
      <c r="J106" s="576" t="s">
        <v>252</v>
      </c>
      <c r="K106" s="239"/>
      <c r="L106" s="571"/>
      <c r="M106" s="575" t="s">
        <v>183</v>
      </c>
      <c r="N106" s="576" t="s">
        <v>381</v>
      </c>
      <c r="O106" s="574"/>
    </row>
    <row r="107" customFormat="false" ht="13.5" hidden="true" customHeight="true" outlineLevel="0" collapsed="false">
      <c r="B107" s="556"/>
      <c r="C107" s="556"/>
      <c r="D107" s="571"/>
      <c r="E107" s="575" t="s">
        <v>181</v>
      </c>
      <c r="F107" s="576" t="s">
        <v>383</v>
      </c>
      <c r="G107" s="580"/>
      <c r="H107" s="571"/>
      <c r="I107" s="575" t="s">
        <v>207</v>
      </c>
      <c r="J107" s="576" t="s">
        <v>252</v>
      </c>
      <c r="K107" s="239"/>
      <c r="L107" s="571"/>
      <c r="M107" s="575" t="s">
        <v>196</v>
      </c>
      <c r="N107" s="576" t="s">
        <v>383</v>
      </c>
      <c r="O107" s="574"/>
    </row>
    <row r="108" customFormat="false" ht="13.5" hidden="true" customHeight="true" outlineLevel="0" collapsed="false">
      <c r="B108" s="556"/>
      <c r="C108" s="556"/>
      <c r="D108" s="571"/>
      <c r="E108" s="575" t="s">
        <v>208</v>
      </c>
      <c r="F108" s="576" t="s">
        <v>375</v>
      </c>
      <c r="G108" s="580"/>
      <c r="H108" s="571"/>
      <c r="I108" s="575" t="s">
        <v>203</v>
      </c>
      <c r="J108" s="576" t="s">
        <v>252</v>
      </c>
      <c r="K108" s="239"/>
      <c r="L108" s="571"/>
      <c r="M108" s="575" t="s">
        <v>195</v>
      </c>
      <c r="N108" s="576" t="s">
        <v>383</v>
      </c>
      <c r="O108" s="574"/>
    </row>
    <row r="109" customFormat="false" ht="13.5" hidden="true" customHeight="true" outlineLevel="0" collapsed="false">
      <c r="B109" s="556"/>
      <c r="C109" s="556"/>
      <c r="D109" s="571"/>
      <c r="E109" s="575" t="s">
        <v>201</v>
      </c>
      <c r="F109" s="576" t="s">
        <v>375</v>
      </c>
      <c r="G109" s="580"/>
      <c r="H109" s="571"/>
      <c r="I109" s="575" t="s">
        <v>202</v>
      </c>
      <c r="J109" s="576" t="s">
        <v>252</v>
      </c>
      <c r="K109" s="239"/>
      <c r="L109" s="571"/>
      <c r="M109" s="575" t="s">
        <v>193</v>
      </c>
      <c r="N109" s="576" t="s">
        <v>383</v>
      </c>
      <c r="O109" s="574"/>
    </row>
    <row r="110" customFormat="false" ht="13.5" hidden="true" customHeight="true" outlineLevel="0" collapsed="false">
      <c r="B110" s="556"/>
      <c r="C110" s="556"/>
      <c r="D110" s="571"/>
      <c r="E110" s="575" t="s">
        <v>198</v>
      </c>
      <c r="F110" s="576" t="s">
        <v>375</v>
      </c>
      <c r="G110" s="580"/>
      <c r="H110" s="571"/>
      <c r="I110" s="575" t="s">
        <v>201</v>
      </c>
      <c r="J110" s="576" t="s">
        <v>252</v>
      </c>
      <c r="K110" s="239"/>
      <c r="L110" s="571"/>
      <c r="M110" s="575" t="s">
        <v>198</v>
      </c>
      <c r="N110" s="576" t="s">
        <v>375</v>
      </c>
      <c r="O110" s="574"/>
    </row>
    <row r="111" customFormat="false" ht="13.5" hidden="true" customHeight="true" outlineLevel="0" collapsed="false">
      <c r="B111" s="532"/>
      <c r="C111" s="556"/>
      <c r="D111" s="571"/>
      <c r="E111" s="575" t="s">
        <v>195</v>
      </c>
      <c r="F111" s="576" t="s">
        <v>375</v>
      </c>
      <c r="G111" s="580"/>
      <c r="H111" s="571"/>
      <c r="I111" s="575" t="s">
        <v>195</v>
      </c>
      <c r="J111" s="576" t="s">
        <v>252</v>
      </c>
      <c r="K111" s="239"/>
      <c r="L111" s="571"/>
      <c r="M111" s="575" t="s">
        <v>182</v>
      </c>
      <c r="N111" s="576" t="s">
        <v>375</v>
      </c>
      <c r="O111" s="574"/>
    </row>
    <row r="112" customFormat="false" ht="13.5" hidden="true" customHeight="true" outlineLevel="0" collapsed="false">
      <c r="B112" s="556"/>
      <c r="C112" s="556"/>
      <c r="D112" s="571"/>
      <c r="E112" s="575" t="s">
        <v>193</v>
      </c>
      <c r="F112" s="576" t="s">
        <v>375</v>
      </c>
      <c r="G112" s="580"/>
      <c r="H112" s="571"/>
      <c r="I112" s="575" t="s">
        <v>193</v>
      </c>
      <c r="J112" s="576" t="s">
        <v>252</v>
      </c>
      <c r="K112" s="239"/>
      <c r="L112" s="571"/>
      <c r="M112" s="575" t="s">
        <v>207</v>
      </c>
      <c r="N112" s="576" t="s">
        <v>253</v>
      </c>
      <c r="O112" s="574"/>
    </row>
    <row r="113" customFormat="false" ht="13.5" hidden="true" customHeight="true" outlineLevel="0" collapsed="false">
      <c r="B113" s="556"/>
      <c r="C113" s="556"/>
      <c r="D113" s="571"/>
      <c r="E113" s="575" t="s">
        <v>207</v>
      </c>
      <c r="F113" s="576" t="s">
        <v>253</v>
      </c>
      <c r="G113" s="580"/>
      <c r="H113" s="571"/>
      <c r="I113" s="575" t="s">
        <v>183</v>
      </c>
      <c r="J113" s="576" t="s">
        <v>252</v>
      </c>
      <c r="K113" s="239"/>
      <c r="L113" s="571"/>
      <c r="M113" s="575" t="s">
        <v>201</v>
      </c>
      <c r="N113" s="576" t="s">
        <v>379</v>
      </c>
      <c r="O113" s="574"/>
    </row>
    <row r="114" customFormat="false" ht="13.5" hidden="true" customHeight="true" outlineLevel="0" collapsed="false">
      <c r="B114" s="556"/>
      <c r="C114" s="556"/>
      <c r="D114" s="571"/>
      <c r="E114" s="575" t="s">
        <v>189</v>
      </c>
      <c r="F114" s="576" t="s">
        <v>379</v>
      </c>
      <c r="G114" s="580"/>
      <c r="H114" s="571"/>
      <c r="I114" s="575" t="s">
        <v>197</v>
      </c>
      <c r="J114" s="576" t="s">
        <v>254</v>
      </c>
      <c r="K114" s="239"/>
      <c r="L114" s="571"/>
      <c r="M114" s="575" t="s">
        <v>199</v>
      </c>
      <c r="N114" s="576" t="s">
        <v>379</v>
      </c>
      <c r="O114" s="574"/>
    </row>
    <row r="115" customFormat="false" ht="13.5" hidden="true" customHeight="true" outlineLevel="0" collapsed="false">
      <c r="B115" s="556"/>
      <c r="C115" s="556"/>
      <c r="D115" s="571"/>
      <c r="E115" s="575" t="s">
        <v>182</v>
      </c>
      <c r="F115" s="576" t="s">
        <v>379</v>
      </c>
      <c r="G115" s="580"/>
      <c r="H115" s="571"/>
      <c r="I115" s="575" t="s">
        <v>181</v>
      </c>
      <c r="J115" s="576" t="s">
        <v>254</v>
      </c>
      <c r="K115" s="239"/>
      <c r="L115" s="571"/>
      <c r="M115" s="575" t="s">
        <v>189</v>
      </c>
      <c r="N115" s="576" t="s">
        <v>254</v>
      </c>
      <c r="O115" s="574"/>
    </row>
    <row r="116" customFormat="false" ht="13.5" hidden="false" customHeight="true" outlineLevel="0" collapsed="false">
      <c r="B116" s="556"/>
      <c r="C116" s="532"/>
      <c r="D116" s="358"/>
      <c r="E116" s="540"/>
      <c r="F116" s="83"/>
      <c r="G116" s="557"/>
      <c r="I116" s="578"/>
      <c r="J116" s="578"/>
      <c r="K116" s="534"/>
      <c r="L116" s="534"/>
      <c r="M116" s="578"/>
      <c r="N116" s="579"/>
      <c r="O116" s="558"/>
    </row>
    <row r="117" customFormat="false" ht="13.5" hidden="false" customHeight="true" outlineLevel="0" collapsed="false">
      <c r="B117" s="532"/>
      <c r="C117" s="532"/>
      <c r="D117" s="358"/>
      <c r="E117" s="540"/>
      <c r="F117" s="83"/>
      <c r="G117" s="577" t="s">
        <v>385</v>
      </c>
      <c r="H117" s="534"/>
      <c r="I117" s="578"/>
      <c r="J117" s="578"/>
      <c r="K117" s="534"/>
      <c r="L117" s="534"/>
      <c r="M117" s="578"/>
      <c r="N117" s="579"/>
      <c r="O117" s="558"/>
    </row>
    <row r="118" customFormat="false" ht="13.5" hidden="false" customHeight="true" outlineLevel="0" collapsed="false">
      <c r="B118" s="556"/>
      <c r="C118" s="537"/>
      <c r="E118" s="260"/>
      <c r="F118" s="260"/>
      <c r="G118" s="580"/>
      <c r="H118" s="239"/>
      <c r="I118" s="578"/>
      <c r="J118" s="578"/>
      <c r="K118" s="534"/>
      <c r="L118" s="534"/>
      <c r="M118" s="578"/>
      <c r="N118" s="579"/>
      <c r="O118" s="558"/>
    </row>
    <row r="119" customFormat="false" ht="13.5" hidden="false" customHeight="true" outlineLevel="0" collapsed="false">
      <c r="E119" s="260"/>
      <c r="F119" s="588"/>
      <c r="G119" s="589"/>
      <c r="I119" s="590"/>
      <c r="J119" s="590"/>
      <c r="M119" s="590"/>
      <c r="N119" s="590"/>
    </row>
    <row r="120" s="581" customFormat="true" ht="75" hidden="false" customHeight="true" outlineLevel="0" collapsed="false">
      <c r="E120" s="308"/>
      <c r="F120" s="591"/>
      <c r="G120" s="592"/>
      <c r="H120" s="593"/>
      <c r="I120" s="594"/>
      <c r="J120" s="594"/>
      <c r="K120" s="593"/>
      <c r="L120" s="593"/>
      <c r="M120" s="594"/>
      <c r="N120" s="594"/>
      <c r="O120" s="593"/>
    </row>
    <row r="121" s="581" customFormat="true" ht="112.5" hidden="false" customHeight="true" outlineLevel="0" collapsed="false">
      <c r="E121" s="308"/>
      <c r="F121" s="591"/>
      <c r="G121" s="592"/>
      <c r="H121" s="593"/>
      <c r="I121" s="594"/>
      <c r="J121" s="594"/>
      <c r="K121" s="593"/>
      <c r="L121" s="593"/>
      <c r="M121" s="594"/>
      <c r="N121" s="594"/>
      <c r="O121" s="593"/>
    </row>
    <row r="122" s="581" customFormat="true" ht="112.5" hidden="false" customHeight="true" outlineLevel="0" collapsed="false">
      <c r="E122" s="308"/>
      <c r="F122" s="591"/>
      <c r="G122" s="592"/>
      <c r="H122" s="593"/>
      <c r="I122" s="594"/>
      <c r="J122" s="594"/>
      <c r="K122" s="593"/>
      <c r="L122" s="593"/>
      <c r="M122" s="594"/>
      <c r="N122" s="594"/>
      <c r="O122" s="593"/>
    </row>
    <row r="123" s="581" customFormat="true" ht="75" hidden="false" customHeight="true" outlineLevel="0" collapsed="false">
      <c r="E123" s="308"/>
      <c r="F123" s="591"/>
      <c r="G123" s="592"/>
      <c r="H123" s="593"/>
      <c r="I123" s="594"/>
      <c r="J123" s="594"/>
      <c r="K123" s="593"/>
      <c r="L123" s="593"/>
      <c r="M123" s="594"/>
      <c r="N123" s="594"/>
      <c r="O123" s="593"/>
    </row>
    <row r="124" customFormat="false" ht="7.5" hidden="false" customHeight="true" outlineLevel="0" collapsed="false">
      <c r="A124" s="581"/>
      <c r="B124" s="421"/>
      <c r="C124" s="421"/>
      <c r="D124" s="583"/>
      <c r="E124" s="584"/>
      <c r="F124" s="584"/>
      <c r="G124" s="585"/>
      <c r="H124" s="583"/>
      <c r="I124" s="586"/>
      <c r="J124" s="586"/>
      <c r="K124" s="583"/>
      <c r="L124" s="583"/>
      <c r="M124" s="586"/>
      <c r="N124" s="586"/>
      <c r="O124" s="587"/>
    </row>
    <row r="125" customFormat="false" ht="13.5" hidden="false" customHeight="true" outlineLevel="0" collapsed="false">
      <c r="B125" s="556"/>
      <c r="C125" s="357"/>
      <c r="E125" s="568" t="s">
        <v>237</v>
      </c>
      <c r="F125" s="562" t="s">
        <v>225</v>
      </c>
      <c r="G125" s="580"/>
      <c r="H125" s="239"/>
      <c r="I125" s="569" t="s">
        <v>351</v>
      </c>
      <c r="J125" s="547" t="s">
        <v>225</v>
      </c>
      <c r="K125" s="239"/>
      <c r="L125" s="239"/>
      <c r="M125" s="570" t="s">
        <v>235</v>
      </c>
      <c r="N125" s="560" t="s">
        <v>225</v>
      </c>
      <c r="O125" s="548"/>
    </row>
    <row r="126" customFormat="false" ht="13.5" hidden="true" customHeight="true" outlineLevel="0" collapsed="false">
      <c r="B126" s="556"/>
      <c r="C126" s="556"/>
      <c r="D126" s="571"/>
      <c r="E126" s="572" t="s">
        <v>189</v>
      </c>
      <c r="F126" s="573" t="n">
        <v>5</v>
      </c>
      <c r="G126" s="580"/>
      <c r="H126" s="571"/>
      <c r="I126" s="572" t="s">
        <v>198</v>
      </c>
      <c r="J126" s="573" t="n">
        <v>3</v>
      </c>
      <c r="K126" s="239"/>
      <c r="L126" s="571"/>
      <c r="M126" s="572" t="s">
        <v>189</v>
      </c>
      <c r="N126" s="573" t="n">
        <v>2</v>
      </c>
      <c r="O126" s="574"/>
    </row>
    <row r="127" customFormat="false" ht="13.5" hidden="true" customHeight="true" outlineLevel="0" collapsed="false">
      <c r="B127" s="556"/>
      <c r="C127" s="556"/>
      <c r="D127" s="571"/>
      <c r="E127" s="575" t="s">
        <v>195</v>
      </c>
      <c r="F127" s="576" t="n">
        <v>2</v>
      </c>
      <c r="G127" s="580"/>
      <c r="H127" s="571"/>
      <c r="I127" s="575" t="s">
        <v>189</v>
      </c>
      <c r="J127" s="576" t="n">
        <v>3</v>
      </c>
      <c r="K127" s="239"/>
      <c r="L127" s="571"/>
      <c r="M127" s="575" t="s">
        <v>195</v>
      </c>
      <c r="N127" s="576" t="n">
        <v>1</v>
      </c>
      <c r="O127" s="574"/>
    </row>
    <row r="128" customFormat="false" ht="13.5" hidden="true" customHeight="true" outlineLevel="0" collapsed="false">
      <c r="B128" s="556"/>
      <c r="C128" s="556"/>
      <c r="D128" s="571"/>
      <c r="E128" s="575" t="s">
        <v>193</v>
      </c>
      <c r="F128" s="576" t="n">
        <v>2</v>
      </c>
      <c r="G128" s="580"/>
      <c r="H128" s="571"/>
      <c r="I128" s="575" t="s">
        <v>197</v>
      </c>
      <c r="J128" s="576" t="n">
        <v>2</v>
      </c>
      <c r="K128" s="239"/>
      <c r="L128" s="571"/>
      <c r="M128" s="575" t="s">
        <v>193</v>
      </c>
      <c r="N128" s="576" t="n">
        <v>1</v>
      </c>
      <c r="O128" s="574"/>
    </row>
    <row r="129" customFormat="false" ht="13.5" hidden="true" customHeight="true" outlineLevel="0" collapsed="false">
      <c r="B129" s="556"/>
      <c r="C129" s="556"/>
      <c r="D129" s="571"/>
      <c r="E129" s="575" t="s">
        <v>181</v>
      </c>
      <c r="F129" s="576" t="n">
        <v>2</v>
      </c>
      <c r="G129" s="580"/>
      <c r="H129" s="571"/>
      <c r="I129" s="575" t="s">
        <v>195</v>
      </c>
      <c r="J129" s="576" t="n">
        <v>2</v>
      </c>
      <c r="K129" s="239"/>
      <c r="L129" s="571"/>
      <c r="M129" s="575" t="s">
        <v>181</v>
      </c>
      <c r="N129" s="576" t="n">
        <v>1</v>
      </c>
      <c r="O129" s="574"/>
    </row>
    <row r="130" customFormat="false" ht="13.5" hidden="true" customHeight="true" outlineLevel="0" collapsed="false">
      <c r="B130" s="556"/>
      <c r="C130" s="556"/>
      <c r="D130" s="571"/>
      <c r="E130" s="575" t="s">
        <v>198</v>
      </c>
      <c r="F130" s="576" t="n">
        <v>1</v>
      </c>
      <c r="G130" s="580"/>
      <c r="H130" s="571"/>
      <c r="I130" s="575" t="s">
        <v>187</v>
      </c>
      <c r="J130" s="576" t="n">
        <v>2</v>
      </c>
      <c r="K130" s="239"/>
      <c r="L130" s="571"/>
      <c r="M130" s="575" t="s">
        <v>208</v>
      </c>
      <c r="N130" s="576" t="n">
        <v>0</v>
      </c>
      <c r="O130" s="574"/>
    </row>
    <row r="131" customFormat="false" ht="13.5" hidden="true" customHeight="true" outlineLevel="0" collapsed="false">
      <c r="B131" s="556"/>
      <c r="C131" s="556"/>
      <c r="D131" s="571"/>
      <c r="E131" s="575" t="s">
        <v>196</v>
      </c>
      <c r="F131" s="576" t="n">
        <v>1</v>
      </c>
      <c r="G131" s="580"/>
      <c r="H131" s="571"/>
      <c r="I131" s="575" t="s">
        <v>182</v>
      </c>
      <c r="J131" s="576" t="n">
        <v>2</v>
      </c>
      <c r="K131" s="239"/>
      <c r="L131" s="571"/>
      <c r="M131" s="575" t="s">
        <v>207</v>
      </c>
      <c r="N131" s="576" t="n">
        <v>0</v>
      </c>
      <c r="O131" s="574"/>
    </row>
    <row r="132" customFormat="false" ht="13.5" hidden="true" customHeight="true" outlineLevel="0" collapsed="false">
      <c r="B132" s="556"/>
      <c r="C132" s="556"/>
      <c r="D132" s="571"/>
      <c r="E132" s="575" t="s">
        <v>208</v>
      </c>
      <c r="F132" s="576" t="n">
        <v>0</v>
      </c>
      <c r="G132" s="580"/>
      <c r="H132" s="571"/>
      <c r="I132" s="575" t="s">
        <v>181</v>
      </c>
      <c r="J132" s="576" t="n">
        <v>2</v>
      </c>
      <c r="K132" s="239"/>
      <c r="L132" s="571"/>
      <c r="M132" s="575" t="s">
        <v>206</v>
      </c>
      <c r="N132" s="576" t="n">
        <v>0</v>
      </c>
      <c r="O132" s="574"/>
    </row>
    <row r="133" customFormat="false" ht="13.5" hidden="true" customHeight="true" outlineLevel="0" collapsed="false">
      <c r="B133" s="556"/>
      <c r="C133" s="556"/>
      <c r="D133" s="571"/>
      <c r="E133" s="575" t="s">
        <v>207</v>
      </c>
      <c r="F133" s="576" t="n">
        <v>0</v>
      </c>
      <c r="G133" s="580"/>
      <c r="H133" s="571"/>
      <c r="I133" s="575" t="s">
        <v>207</v>
      </c>
      <c r="J133" s="576" t="n">
        <v>1</v>
      </c>
      <c r="K133" s="239"/>
      <c r="L133" s="571"/>
      <c r="M133" s="575" t="s">
        <v>205</v>
      </c>
      <c r="N133" s="576" t="n">
        <v>0</v>
      </c>
      <c r="O133" s="574"/>
    </row>
    <row r="134" customFormat="false" ht="13.5" hidden="true" customHeight="true" outlineLevel="0" collapsed="false">
      <c r="B134" s="556"/>
      <c r="C134" s="556"/>
      <c r="D134" s="571"/>
      <c r="E134" s="575" t="s">
        <v>206</v>
      </c>
      <c r="F134" s="576" t="n">
        <v>0</v>
      </c>
      <c r="G134" s="580"/>
      <c r="H134" s="571"/>
      <c r="I134" s="575" t="s">
        <v>196</v>
      </c>
      <c r="J134" s="576" t="n">
        <v>1</v>
      </c>
      <c r="K134" s="239"/>
      <c r="L134" s="571"/>
      <c r="M134" s="575" t="s">
        <v>204</v>
      </c>
      <c r="N134" s="576" t="n">
        <v>0</v>
      </c>
      <c r="O134" s="574"/>
    </row>
    <row r="135" customFormat="false" ht="13.5" hidden="true" customHeight="true" outlineLevel="0" collapsed="false">
      <c r="B135" s="556"/>
      <c r="C135" s="556"/>
      <c r="D135" s="571"/>
      <c r="E135" s="575" t="s">
        <v>205</v>
      </c>
      <c r="F135" s="576" t="n">
        <v>0</v>
      </c>
      <c r="G135" s="580"/>
      <c r="H135" s="571"/>
      <c r="I135" s="575" t="s">
        <v>193</v>
      </c>
      <c r="J135" s="576" t="n">
        <v>1</v>
      </c>
      <c r="K135" s="239"/>
      <c r="L135" s="571"/>
      <c r="M135" s="575" t="s">
        <v>203</v>
      </c>
      <c r="N135" s="576" t="n">
        <v>0</v>
      </c>
      <c r="O135" s="574"/>
    </row>
    <row r="136" customFormat="false" ht="13.5" hidden="true" customHeight="true" outlineLevel="0" collapsed="false">
      <c r="B136" s="556"/>
      <c r="C136" s="556"/>
      <c r="D136" s="571"/>
      <c r="E136" s="575" t="s">
        <v>204</v>
      </c>
      <c r="F136" s="576" t="n">
        <v>0</v>
      </c>
      <c r="G136" s="580"/>
      <c r="H136" s="571"/>
      <c r="I136" s="575" t="s">
        <v>208</v>
      </c>
      <c r="J136" s="576" t="n">
        <v>0</v>
      </c>
      <c r="K136" s="239"/>
      <c r="L136" s="571"/>
      <c r="M136" s="575" t="s">
        <v>202</v>
      </c>
      <c r="N136" s="576" t="n">
        <v>0</v>
      </c>
      <c r="O136" s="574"/>
    </row>
    <row r="137" customFormat="false" ht="13.5" hidden="true" customHeight="true" outlineLevel="0" collapsed="false">
      <c r="B137" s="556"/>
      <c r="C137" s="556"/>
      <c r="D137" s="571"/>
      <c r="E137" s="575" t="s">
        <v>203</v>
      </c>
      <c r="F137" s="576" t="n">
        <v>0</v>
      </c>
      <c r="G137" s="580"/>
      <c r="H137" s="571"/>
      <c r="I137" s="575" t="s">
        <v>206</v>
      </c>
      <c r="J137" s="576" t="n">
        <v>0</v>
      </c>
      <c r="K137" s="239"/>
      <c r="L137" s="571"/>
      <c r="M137" s="575" t="s">
        <v>201</v>
      </c>
      <c r="N137" s="576" t="n">
        <v>0</v>
      </c>
      <c r="O137" s="574"/>
    </row>
    <row r="138" customFormat="false" ht="13.5" hidden="true" customHeight="true" outlineLevel="0" collapsed="false">
      <c r="B138" s="556"/>
      <c r="C138" s="556"/>
      <c r="D138" s="571"/>
      <c r="E138" s="575" t="s">
        <v>202</v>
      </c>
      <c r="F138" s="576" t="n">
        <v>0</v>
      </c>
      <c r="G138" s="580"/>
      <c r="H138" s="571"/>
      <c r="I138" s="575" t="s">
        <v>205</v>
      </c>
      <c r="J138" s="576" t="n">
        <v>0</v>
      </c>
      <c r="K138" s="239"/>
      <c r="L138" s="571"/>
      <c r="M138" s="575" t="s">
        <v>200</v>
      </c>
      <c r="N138" s="576" t="n">
        <v>0</v>
      </c>
      <c r="O138" s="574"/>
    </row>
    <row r="139" customFormat="false" ht="13.5" hidden="true" customHeight="true" outlineLevel="0" collapsed="false">
      <c r="B139" s="556"/>
      <c r="C139" s="556"/>
      <c r="D139" s="571"/>
      <c r="E139" s="575" t="s">
        <v>201</v>
      </c>
      <c r="F139" s="576" t="n">
        <v>0</v>
      </c>
      <c r="G139" s="580"/>
      <c r="H139" s="571"/>
      <c r="I139" s="575" t="s">
        <v>204</v>
      </c>
      <c r="J139" s="576" t="n">
        <v>0</v>
      </c>
      <c r="K139" s="239"/>
      <c r="L139" s="571"/>
      <c r="M139" s="575" t="s">
        <v>199</v>
      </c>
      <c r="N139" s="576" t="n">
        <v>0</v>
      </c>
      <c r="O139" s="574"/>
    </row>
    <row r="140" customFormat="false" ht="13.5" hidden="true" customHeight="true" outlineLevel="0" collapsed="false">
      <c r="B140" s="556"/>
      <c r="C140" s="556"/>
      <c r="D140" s="571"/>
      <c r="E140" s="575" t="s">
        <v>200</v>
      </c>
      <c r="F140" s="576" t="n">
        <v>0</v>
      </c>
      <c r="G140" s="580"/>
      <c r="H140" s="571"/>
      <c r="I140" s="575" t="s">
        <v>203</v>
      </c>
      <c r="J140" s="576" t="n">
        <v>0</v>
      </c>
      <c r="K140" s="239"/>
      <c r="L140" s="571"/>
      <c r="M140" s="575" t="s">
        <v>198</v>
      </c>
      <c r="N140" s="576" t="n">
        <v>0</v>
      </c>
      <c r="O140" s="574"/>
    </row>
    <row r="141" customFormat="false" ht="13.5" hidden="true" customHeight="true" outlineLevel="0" collapsed="false">
      <c r="B141" s="532"/>
      <c r="C141" s="556"/>
      <c r="D141" s="571"/>
      <c r="E141" s="575" t="s">
        <v>199</v>
      </c>
      <c r="F141" s="576" t="n">
        <v>0</v>
      </c>
      <c r="G141" s="580"/>
      <c r="H141" s="571"/>
      <c r="I141" s="575" t="s">
        <v>202</v>
      </c>
      <c r="J141" s="576" t="n">
        <v>0</v>
      </c>
      <c r="K141" s="239"/>
      <c r="L141" s="571"/>
      <c r="M141" s="575" t="s">
        <v>197</v>
      </c>
      <c r="N141" s="576" t="n">
        <v>0</v>
      </c>
      <c r="O141" s="574"/>
    </row>
    <row r="142" customFormat="false" ht="13.5" hidden="true" customHeight="true" outlineLevel="0" collapsed="false">
      <c r="B142" s="556"/>
      <c r="C142" s="556"/>
      <c r="D142" s="571"/>
      <c r="E142" s="575" t="s">
        <v>197</v>
      </c>
      <c r="F142" s="576" t="n">
        <v>0</v>
      </c>
      <c r="G142" s="580"/>
      <c r="H142" s="571"/>
      <c r="I142" s="575" t="s">
        <v>201</v>
      </c>
      <c r="J142" s="576" t="n">
        <v>0</v>
      </c>
      <c r="K142" s="239"/>
      <c r="L142" s="571"/>
      <c r="M142" s="575" t="s">
        <v>196</v>
      </c>
      <c r="N142" s="576" t="n">
        <v>0</v>
      </c>
      <c r="O142" s="574"/>
    </row>
    <row r="143" customFormat="false" ht="13.5" hidden="true" customHeight="true" outlineLevel="0" collapsed="false">
      <c r="B143" s="556"/>
      <c r="C143" s="556"/>
      <c r="D143" s="571"/>
      <c r="E143" s="575" t="s">
        <v>187</v>
      </c>
      <c r="F143" s="576" t="n">
        <v>0</v>
      </c>
      <c r="G143" s="580"/>
      <c r="H143" s="571"/>
      <c r="I143" s="575" t="s">
        <v>200</v>
      </c>
      <c r="J143" s="576" t="n">
        <v>0</v>
      </c>
      <c r="K143" s="239"/>
      <c r="L143" s="571"/>
      <c r="M143" s="575" t="s">
        <v>187</v>
      </c>
      <c r="N143" s="576" t="n">
        <v>0</v>
      </c>
      <c r="O143" s="574"/>
    </row>
    <row r="144" customFormat="false" ht="13.5" hidden="true" customHeight="true" outlineLevel="0" collapsed="false">
      <c r="B144" s="556"/>
      <c r="C144" s="556"/>
      <c r="D144" s="571"/>
      <c r="E144" s="575" t="s">
        <v>183</v>
      </c>
      <c r="F144" s="576" t="n">
        <v>0</v>
      </c>
      <c r="G144" s="580"/>
      <c r="H144" s="571"/>
      <c r="I144" s="575" t="s">
        <v>199</v>
      </c>
      <c r="J144" s="576" t="n">
        <v>0</v>
      </c>
      <c r="K144" s="239"/>
      <c r="L144" s="571"/>
      <c r="M144" s="575" t="s">
        <v>183</v>
      </c>
      <c r="N144" s="576" t="n">
        <v>0</v>
      </c>
      <c r="O144" s="574"/>
    </row>
    <row r="145" customFormat="false" ht="13.5" hidden="true" customHeight="true" outlineLevel="0" collapsed="false">
      <c r="B145" s="556"/>
      <c r="C145" s="556"/>
      <c r="D145" s="571"/>
      <c r="E145" s="575" t="s">
        <v>182</v>
      </c>
      <c r="F145" s="576" t="n">
        <v>0</v>
      </c>
      <c r="G145" s="580"/>
      <c r="H145" s="571"/>
      <c r="I145" s="575" t="s">
        <v>183</v>
      </c>
      <c r="J145" s="576" t="n">
        <v>0</v>
      </c>
      <c r="K145" s="239"/>
      <c r="L145" s="571"/>
      <c r="M145" s="575" t="s">
        <v>182</v>
      </c>
      <c r="N145" s="576" t="n">
        <v>0</v>
      </c>
      <c r="O145" s="574"/>
    </row>
    <row r="146" customFormat="false" ht="13.5" hidden="false" customHeight="true" outlineLevel="0" collapsed="false">
      <c r="B146" s="556"/>
      <c r="C146" s="532"/>
      <c r="D146" s="358"/>
      <c r="E146" s="540"/>
      <c r="F146" s="83"/>
      <c r="G146" s="557"/>
      <c r="I146" s="578"/>
      <c r="J146" s="578"/>
      <c r="K146" s="534"/>
      <c r="L146" s="534"/>
      <c r="M146" s="578"/>
      <c r="N146" s="579"/>
      <c r="O146" s="558"/>
    </row>
    <row r="147" customFormat="false" ht="13.5" hidden="false" customHeight="true" outlineLevel="0" collapsed="false">
      <c r="B147" s="532"/>
      <c r="C147" s="532"/>
      <c r="D147" s="358"/>
      <c r="E147" s="540"/>
      <c r="F147" s="83"/>
      <c r="G147" s="577" t="s">
        <v>386</v>
      </c>
      <c r="H147" s="534"/>
      <c r="I147" s="578"/>
      <c r="J147" s="578"/>
      <c r="K147" s="534"/>
      <c r="L147" s="534"/>
      <c r="M147" s="578"/>
      <c r="N147" s="579"/>
      <c r="O147" s="558"/>
    </row>
    <row r="148" customFormat="false" ht="13.5" hidden="false" customHeight="true" outlineLevel="0" collapsed="false">
      <c r="B148" s="556"/>
      <c r="C148" s="537"/>
      <c r="E148" s="260"/>
      <c r="F148" s="260"/>
      <c r="G148" s="580"/>
      <c r="H148" s="239"/>
      <c r="I148" s="578"/>
      <c r="J148" s="578"/>
      <c r="K148" s="534"/>
      <c r="L148" s="534"/>
      <c r="M148" s="578"/>
      <c r="N148" s="579"/>
      <c r="O148" s="558"/>
    </row>
    <row r="149" customFormat="false" ht="13.5" hidden="false" customHeight="true" outlineLevel="0" collapsed="false">
      <c r="E149" s="260"/>
      <c r="F149" s="588"/>
      <c r="G149" s="589"/>
      <c r="I149" s="590"/>
      <c r="J149" s="590"/>
      <c r="M149" s="590"/>
      <c r="N149" s="590"/>
    </row>
    <row r="150" s="581" customFormat="true" ht="75" hidden="false" customHeight="true" outlineLevel="0" collapsed="false">
      <c r="E150" s="308"/>
      <c r="F150" s="591"/>
      <c r="G150" s="592"/>
      <c r="H150" s="593"/>
      <c r="I150" s="594"/>
      <c r="J150" s="594"/>
      <c r="K150" s="593"/>
      <c r="L150" s="593"/>
      <c r="M150" s="594"/>
      <c r="N150" s="594"/>
      <c r="O150" s="593"/>
    </row>
    <row r="151" s="581" customFormat="true" ht="112.5" hidden="false" customHeight="true" outlineLevel="0" collapsed="false">
      <c r="E151" s="308"/>
      <c r="F151" s="591"/>
      <c r="G151" s="592"/>
      <c r="H151" s="593"/>
      <c r="I151" s="594"/>
      <c r="J151" s="594"/>
      <c r="K151" s="593"/>
      <c r="L151" s="593"/>
      <c r="M151" s="594"/>
      <c r="N151" s="594"/>
      <c r="O151" s="593"/>
    </row>
    <row r="152" s="581" customFormat="true" ht="112.5" hidden="false" customHeight="true" outlineLevel="0" collapsed="false">
      <c r="E152" s="308"/>
      <c r="F152" s="591"/>
      <c r="G152" s="592"/>
      <c r="H152" s="593"/>
      <c r="I152" s="594"/>
      <c r="J152" s="594"/>
      <c r="K152" s="593"/>
      <c r="L152" s="593"/>
      <c r="M152" s="594"/>
      <c r="N152" s="594"/>
      <c r="O152" s="593"/>
    </row>
    <row r="153" s="581" customFormat="true" ht="75" hidden="false" customHeight="true" outlineLevel="0" collapsed="false">
      <c r="E153" s="308"/>
      <c r="F153" s="591"/>
      <c r="G153" s="592"/>
      <c r="H153" s="593"/>
      <c r="I153" s="594"/>
      <c r="J153" s="594"/>
      <c r="K153" s="593"/>
      <c r="L153" s="593"/>
      <c r="M153" s="594"/>
      <c r="N153" s="594"/>
      <c r="O153" s="593"/>
    </row>
    <row r="154" customFormat="false" ht="7.5" hidden="false" customHeight="true" outlineLevel="0" collapsed="false">
      <c r="A154" s="581"/>
      <c r="B154" s="421"/>
      <c r="C154" s="421"/>
      <c r="D154" s="583"/>
      <c r="E154" s="584"/>
      <c r="F154" s="584"/>
      <c r="G154" s="585"/>
      <c r="H154" s="583"/>
      <c r="I154" s="586"/>
      <c r="J154" s="586"/>
      <c r="K154" s="583"/>
      <c r="L154" s="583"/>
      <c r="M154" s="586"/>
      <c r="N154" s="586"/>
      <c r="O154" s="587"/>
    </row>
    <row r="155" customFormat="false" ht="13.5" hidden="false" customHeight="true" outlineLevel="0" collapsed="false">
      <c r="B155" s="556"/>
      <c r="C155" s="357"/>
      <c r="E155" s="568" t="s">
        <v>237</v>
      </c>
      <c r="F155" s="562" t="s">
        <v>225</v>
      </c>
      <c r="G155" s="580"/>
      <c r="H155" s="239"/>
      <c r="I155" s="569" t="s">
        <v>351</v>
      </c>
      <c r="J155" s="547" t="s">
        <v>225</v>
      </c>
      <c r="K155" s="239"/>
      <c r="L155" s="239"/>
      <c r="M155" s="570" t="s">
        <v>235</v>
      </c>
      <c r="N155" s="560" t="s">
        <v>225</v>
      </c>
      <c r="O155" s="548"/>
    </row>
    <row r="156" customFormat="false" ht="13.5" hidden="true" customHeight="true" outlineLevel="0" collapsed="false">
      <c r="B156" s="556"/>
      <c r="C156" s="556"/>
      <c r="D156" s="571"/>
      <c r="E156" s="572" t="s">
        <v>189</v>
      </c>
      <c r="F156" s="573" t="n">
        <v>5</v>
      </c>
      <c r="G156" s="580"/>
      <c r="H156" s="571"/>
      <c r="I156" s="572" t="s">
        <v>201</v>
      </c>
      <c r="J156" s="573" t="n">
        <v>3</v>
      </c>
      <c r="K156" s="239"/>
      <c r="L156" s="571"/>
      <c r="M156" s="572" t="s">
        <v>189</v>
      </c>
      <c r="N156" s="573" t="n">
        <v>2</v>
      </c>
      <c r="O156" s="574"/>
    </row>
    <row r="157" customFormat="false" ht="13.5" hidden="true" customHeight="true" outlineLevel="0" collapsed="false">
      <c r="B157" s="556"/>
      <c r="C157" s="556"/>
      <c r="D157" s="571"/>
      <c r="E157" s="575" t="s">
        <v>201</v>
      </c>
      <c r="F157" s="576" t="n">
        <v>4</v>
      </c>
      <c r="G157" s="580"/>
      <c r="H157" s="571"/>
      <c r="I157" s="575" t="s">
        <v>198</v>
      </c>
      <c r="J157" s="576" t="n">
        <v>3</v>
      </c>
      <c r="K157" s="239"/>
      <c r="L157" s="571"/>
      <c r="M157" s="575" t="s">
        <v>207</v>
      </c>
      <c r="N157" s="576" t="n">
        <v>1</v>
      </c>
      <c r="O157" s="574"/>
    </row>
    <row r="158" customFormat="false" ht="13.5" hidden="true" customHeight="true" outlineLevel="0" collapsed="false">
      <c r="B158" s="556"/>
      <c r="C158" s="556"/>
      <c r="D158" s="571"/>
      <c r="E158" s="575" t="s">
        <v>207</v>
      </c>
      <c r="F158" s="576" t="n">
        <v>2</v>
      </c>
      <c r="G158" s="580"/>
      <c r="H158" s="571"/>
      <c r="I158" s="575" t="s">
        <v>189</v>
      </c>
      <c r="J158" s="576" t="n">
        <v>3</v>
      </c>
      <c r="K158" s="239"/>
      <c r="L158" s="571"/>
      <c r="M158" s="575" t="s">
        <v>201</v>
      </c>
      <c r="N158" s="576" t="n">
        <v>1</v>
      </c>
      <c r="O158" s="574"/>
    </row>
    <row r="159" customFormat="false" ht="13.5" hidden="true" customHeight="true" outlineLevel="0" collapsed="false">
      <c r="B159" s="556"/>
      <c r="C159" s="556"/>
      <c r="D159" s="571"/>
      <c r="E159" s="575" t="s">
        <v>198</v>
      </c>
      <c r="F159" s="576" t="n">
        <v>2</v>
      </c>
      <c r="G159" s="580"/>
      <c r="H159" s="571"/>
      <c r="I159" s="575" t="s">
        <v>208</v>
      </c>
      <c r="J159" s="576" t="n">
        <v>2</v>
      </c>
      <c r="K159" s="239"/>
      <c r="L159" s="571"/>
      <c r="M159" s="575" t="s">
        <v>199</v>
      </c>
      <c r="N159" s="576" t="n">
        <v>1</v>
      </c>
      <c r="O159" s="574"/>
    </row>
    <row r="160" customFormat="false" ht="13.5" hidden="true" customHeight="true" outlineLevel="0" collapsed="false">
      <c r="B160" s="556"/>
      <c r="C160" s="556"/>
      <c r="D160" s="571"/>
      <c r="E160" s="575" t="s">
        <v>196</v>
      </c>
      <c r="F160" s="576" t="n">
        <v>2</v>
      </c>
      <c r="G160" s="580"/>
      <c r="H160" s="571"/>
      <c r="I160" s="575" t="s">
        <v>206</v>
      </c>
      <c r="J160" s="576" t="n">
        <v>2</v>
      </c>
      <c r="K160" s="239"/>
      <c r="L160" s="571"/>
      <c r="M160" s="575" t="s">
        <v>196</v>
      </c>
      <c r="N160" s="576" t="n">
        <v>1</v>
      </c>
      <c r="O160" s="574"/>
    </row>
    <row r="161" customFormat="false" ht="13.5" hidden="true" customHeight="true" outlineLevel="0" collapsed="false">
      <c r="B161" s="556"/>
      <c r="C161" s="556"/>
      <c r="D161" s="571"/>
      <c r="E161" s="575" t="s">
        <v>195</v>
      </c>
      <c r="F161" s="576" t="n">
        <v>2</v>
      </c>
      <c r="G161" s="580"/>
      <c r="H161" s="571"/>
      <c r="I161" s="575" t="s">
        <v>203</v>
      </c>
      <c r="J161" s="576" t="n">
        <v>2</v>
      </c>
      <c r="K161" s="239"/>
      <c r="L161" s="571"/>
      <c r="M161" s="575" t="s">
        <v>195</v>
      </c>
      <c r="N161" s="576" t="n">
        <v>1</v>
      </c>
      <c r="O161" s="574"/>
    </row>
    <row r="162" customFormat="false" ht="13.5" hidden="true" customHeight="true" outlineLevel="0" collapsed="false">
      <c r="B162" s="556"/>
      <c r="C162" s="556"/>
      <c r="D162" s="571"/>
      <c r="E162" s="575" t="s">
        <v>193</v>
      </c>
      <c r="F162" s="576" t="n">
        <v>2</v>
      </c>
      <c r="G162" s="580"/>
      <c r="H162" s="571"/>
      <c r="I162" s="575" t="s">
        <v>202</v>
      </c>
      <c r="J162" s="576" t="n">
        <v>2</v>
      </c>
      <c r="K162" s="239"/>
      <c r="L162" s="571"/>
      <c r="M162" s="575" t="s">
        <v>193</v>
      </c>
      <c r="N162" s="576" t="n">
        <v>1</v>
      </c>
      <c r="O162" s="574"/>
    </row>
    <row r="163" customFormat="false" ht="13.5" hidden="true" customHeight="true" outlineLevel="0" collapsed="false">
      <c r="B163" s="556"/>
      <c r="C163" s="556"/>
      <c r="D163" s="571"/>
      <c r="E163" s="575" t="s">
        <v>187</v>
      </c>
      <c r="F163" s="576" t="n">
        <v>2</v>
      </c>
      <c r="G163" s="580"/>
      <c r="H163" s="571"/>
      <c r="I163" s="575" t="s">
        <v>197</v>
      </c>
      <c r="J163" s="576" t="n">
        <v>2</v>
      </c>
      <c r="K163" s="239"/>
      <c r="L163" s="571"/>
      <c r="M163" s="575" t="s">
        <v>182</v>
      </c>
      <c r="N163" s="576" t="n">
        <v>1</v>
      </c>
      <c r="O163" s="574"/>
    </row>
    <row r="164" customFormat="false" ht="13.5" hidden="true" customHeight="true" outlineLevel="0" collapsed="false">
      <c r="B164" s="556"/>
      <c r="C164" s="556"/>
      <c r="D164" s="571"/>
      <c r="E164" s="575" t="s">
        <v>182</v>
      </c>
      <c r="F164" s="576" t="n">
        <v>2</v>
      </c>
      <c r="G164" s="580"/>
      <c r="H164" s="571"/>
      <c r="I164" s="575" t="s">
        <v>195</v>
      </c>
      <c r="J164" s="576" t="n">
        <v>2</v>
      </c>
      <c r="K164" s="239"/>
      <c r="L164" s="571"/>
      <c r="M164" s="575" t="s">
        <v>181</v>
      </c>
      <c r="N164" s="576" t="n">
        <v>1</v>
      </c>
      <c r="O164" s="574"/>
    </row>
    <row r="165" customFormat="false" ht="13.5" hidden="true" customHeight="true" outlineLevel="0" collapsed="false">
      <c r="B165" s="556"/>
      <c r="C165" s="556"/>
      <c r="D165" s="571"/>
      <c r="E165" s="575" t="s">
        <v>181</v>
      </c>
      <c r="F165" s="576" t="n">
        <v>2</v>
      </c>
      <c r="G165" s="580"/>
      <c r="H165" s="571"/>
      <c r="I165" s="575" t="s">
        <v>187</v>
      </c>
      <c r="J165" s="576" t="n">
        <v>2</v>
      </c>
      <c r="K165" s="239"/>
      <c r="L165" s="571"/>
      <c r="M165" s="575" t="s">
        <v>208</v>
      </c>
      <c r="N165" s="576" t="n">
        <v>0</v>
      </c>
      <c r="O165" s="574"/>
    </row>
    <row r="166" customFormat="false" ht="13.5" hidden="true" customHeight="true" outlineLevel="0" collapsed="false">
      <c r="B166" s="556"/>
      <c r="C166" s="556"/>
      <c r="D166" s="571"/>
      <c r="E166" s="575" t="s">
        <v>208</v>
      </c>
      <c r="F166" s="576" t="n">
        <v>1</v>
      </c>
      <c r="G166" s="580"/>
      <c r="H166" s="571"/>
      <c r="I166" s="575" t="s">
        <v>183</v>
      </c>
      <c r="J166" s="576" t="n">
        <v>2</v>
      </c>
      <c r="K166" s="239"/>
      <c r="L166" s="571"/>
      <c r="M166" s="575" t="s">
        <v>206</v>
      </c>
      <c r="N166" s="576" t="n">
        <v>0</v>
      </c>
      <c r="O166" s="574"/>
    </row>
    <row r="167" customFormat="false" ht="13.5" hidden="true" customHeight="true" outlineLevel="0" collapsed="false">
      <c r="B167" s="556"/>
      <c r="C167" s="556"/>
      <c r="D167" s="571"/>
      <c r="E167" s="575" t="s">
        <v>206</v>
      </c>
      <c r="F167" s="576" t="n">
        <v>1</v>
      </c>
      <c r="G167" s="580"/>
      <c r="H167" s="571"/>
      <c r="I167" s="575" t="s">
        <v>182</v>
      </c>
      <c r="J167" s="576" t="n">
        <v>2</v>
      </c>
      <c r="K167" s="239"/>
      <c r="L167" s="571"/>
      <c r="M167" s="575" t="s">
        <v>205</v>
      </c>
      <c r="N167" s="576" t="n">
        <v>0</v>
      </c>
      <c r="O167" s="574"/>
    </row>
    <row r="168" customFormat="false" ht="13.5" hidden="true" customHeight="true" outlineLevel="0" collapsed="false">
      <c r="B168" s="556"/>
      <c r="C168" s="556"/>
      <c r="D168" s="571"/>
      <c r="E168" s="575" t="s">
        <v>205</v>
      </c>
      <c r="F168" s="576" t="n">
        <v>1</v>
      </c>
      <c r="G168" s="580"/>
      <c r="H168" s="571"/>
      <c r="I168" s="575" t="s">
        <v>181</v>
      </c>
      <c r="J168" s="576" t="n">
        <v>2</v>
      </c>
      <c r="K168" s="239"/>
      <c r="L168" s="571"/>
      <c r="M168" s="575" t="s">
        <v>204</v>
      </c>
      <c r="N168" s="576" t="n">
        <v>0</v>
      </c>
      <c r="O168" s="574"/>
    </row>
    <row r="169" customFormat="false" ht="13.5" hidden="true" customHeight="true" outlineLevel="0" collapsed="false">
      <c r="B169" s="556"/>
      <c r="C169" s="556"/>
      <c r="D169" s="571"/>
      <c r="E169" s="575" t="s">
        <v>203</v>
      </c>
      <c r="F169" s="576" t="n">
        <v>1</v>
      </c>
      <c r="G169" s="580"/>
      <c r="H169" s="571"/>
      <c r="I169" s="575" t="s">
        <v>207</v>
      </c>
      <c r="J169" s="576" t="n">
        <v>1</v>
      </c>
      <c r="K169" s="239"/>
      <c r="L169" s="571"/>
      <c r="M169" s="575" t="s">
        <v>203</v>
      </c>
      <c r="N169" s="576" t="n">
        <v>0</v>
      </c>
      <c r="O169" s="574"/>
    </row>
    <row r="170" customFormat="false" ht="13.5" hidden="true" customHeight="true" outlineLevel="0" collapsed="false">
      <c r="B170" s="556"/>
      <c r="C170" s="556"/>
      <c r="D170" s="571"/>
      <c r="E170" s="575" t="s">
        <v>202</v>
      </c>
      <c r="F170" s="576" t="n">
        <v>1</v>
      </c>
      <c r="G170" s="580"/>
      <c r="H170" s="571"/>
      <c r="I170" s="575" t="s">
        <v>205</v>
      </c>
      <c r="J170" s="576" t="n">
        <v>1</v>
      </c>
      <c r="K170" s="239"/>
      <c r="L170" s="571"/>
      <c r="M170" s="575" t="s">
        <v>202</v>
      </c>
      <c r="N170" s="576" t="n">
        <v>0</v>
      </c>
      <c r="O170" s="574"/>
    </row>
    <row r="171" customFormat="false" ht="13.5" hidden="true" customHeight="true" outlineLevel="0" collapsed="false">
      <c r="B171" s="532"/>
      <c r="C171" s="556"/>
      <c r="D171" s="571"/>
      <c r="E171" s="575" t="s">
        <v>200</v>
      </c>
      <c r="F171" s="576" t="n">
        <v>1</v>
      </c>
      <c r="G171" s="580"/>
      <c r="H171" s="571"/>
      <c r="I171" s="575" t="s">
        <v>200</v>
      </c>
      <c r="J171" s="576" t="n">
        <v>1</v>
      </c>
      <c r="K171" s="239"/>
      <c r="L171" s="571"/>
      <c r="M171" s="575" t="s">
        <v>200</v>
      </c>
      <c r="N171" s="576" t="n">
        <v>0</v>
      </c>
      <c r="O171" s="574"/>
    </row>
    <row r="172" customFormat="false" ht="13.5" hidden="true" customHeight="true" outlineLevel="0" collapsed="false">
      <c r="B172" s="556"/>
      <c r="C172" s="556"/>
      <c r="D172" s="571"/>
      <c r="E172" s="575" t="s">
        <v>199</v>
      </c>
      <c r="F172" s="576" t="n">
        <v>1</v>
      </c>
      <c r="G172" s="580"/>
      <c r="H172" s="571"/>
      <c r="I172" s="575" t="s">
        <v>199</v>
      </c>
      <c r="J172" s="576" t="n">
        <v>1</v>
      </c>
      <c r="K172" s="239"/>
      <c r="L172" s="571"/>
      <c r="M172" s="575" t="s">
        <v>198</v>
      </c>
      <c r="N172" s="576" t="n">
        <v>0</v>
      </c>
      <c r="O172" s="574"/>
    </row>
    <row r="173" customFormat="false" ht="13.5" hidden="true" customHeight="true" outlineLevel="0" collapsed="false">
      <c r="B173" s="556"/>
      <c r="C173" s="556"/>
      <c r="D173" s="571"/>
      <c r="E173" s="575" t="s">
        <v>197</v>
      </c>
      <c r="F173" s="576" t="n">
        <v>1</v>
      </c>
      <c r="G173" s="580"/>
      <c r="H173" s="571"/>
      <c r="I173" s="575" t="s">
        <v>196</v>
      </c>
      <c r="J173" s="576" t="n">
        <v>1</v>
      </c>
      <c r="K173" s="239"/>
      <c r="L173" s="571"/>
      <c r="M173" s="575" t="s">
        <v>197</v>
      </c>
      <c r="N173" s="576" t="n">
        <v>0</v>
      </c>
      <c r="O173" s="574"/>
    </row>
    <row r="174" customFormat="false" ht="13.5" hidden="true" customHeight="true" outlineLevel="0" collapsed="false">
      <c r="B174" s="556"/>
      <c r="C174" s="556"/>
      <c r="D174" s="571"/>
      <c r="E174" s="575" t="s">
        <v>183</v>
      </c>
      <c r="F174" s="576" t="n">
        <v>1</v>
      </c>
      <c r="G174" s="580"/>
      <c r="H174" s="571"/>
      <c r="I174" s="575" t="s">
        <v>193</v>
      </c>
      <c r="J174" s="576" t="n">
        <v>1</v>
      </c>
      <c r="K174" s="239"/>
      <c r="L174" s="571"/>
      <c r="M174" s="575" t="s">
        <v>187</v>
      </c>
      <c r="N174" s="576" t="n">
        <v>0</v>
      </c>
      <c r="O174" s="574"/>
    </row>
    <row r="175" customFormat="false" ht="13.5" hidden="true" customHeight="true" outlineLevel="0" collapsed="false">
      <c r="B175" s="556"/>
      <c r="C175" s="556"/>
      <c r="D175" s="571"/>
      <c r="E175" s="575" t="s">
        <v>204</v>
      </c>
      <c r="F175" s="576" t="n">
        <v>0</v>
      </c>
      <c r="G175" s="580"/>
      <c r="H175" s="571"/>
      <c r="I175" s="575" t="s">
        <v>204</v>
      </c>
      <c r="J175" s="576" t="n">
        <v>0</v>
      </c>
      <c r="K175" s="239"/>
      <c r="L175" s="571"/>
      <c r="M175" s="575" t="s">
        <v>183</v>
      </c>
      <c r="N175" s="576" t="n">
        <v>0</v>
      </c>
      <c r="O175" s="574"/>
    </row>
    <row r="176" customFormat="false" ht="13.5" hidden="false" customHeight="true" outlineLevel="0" collapsed="false">
      <c r="B176" s="556"/>
      <c r="C176" s="532"/>
      <c r="D176" s="358"/>
      <c r="E176" s="540"/>
      <c r="F176" s="83"/>
      <c r="G176" s="557"/>
      <c r="H176" s="534"/>
      <c r="I176" s="578"/>
      <c r="J176" s="578"/>
      <c r="K176" s="534"/>
      <c r="L176" s="534"/>
      <c r="M176" s="578"/>
      <c r="N176" s="579"/>
      <c r="O176" s="558"/>
    </row>
    <row r="177" customFormat="false" ht="13.5" hidden="false" customHeight="true" outlineLevel="0" collapsed="false">
      <c r="B177" s="532"/>
      <c r="C177" s="532"/>
      <c r="D177" s="358"/>
      <c r="E177" s="540"/>
      <c r="F177" s="83"/>
      <c r="G177" s="577" t="s">
        <v>387</v>
      </c>
      <c r="H177" s="534"/>
      <c r="I177" s="578"/>
      <c r="J177" s="578"/>
      <c r="K177" s="534"/>
      <c r="L177" s="534"/>
      <c r="M177" s="578"/>
      <c r="N177" s="579"/>
      <c r="O177" s="558"/>
    </row>
    <row r="178" customFormat="false" ht="13.5" hidden="false" customHeight="true" outlineLevel="0" collapsed="false">
      <c r="B178" s="556"/>
      <c r="C178" s="537"/>
      <c r="E178" s="260"/>
      <c r="F178" s="260"/>
      <c r="G178" s="580"/>
      <c r="H178" s="239"/>
      <c r="I178" s="578"/>
      <c r="J178" s="578"/>
      <c r="K178" s="534"/>
      <c r="L178" s="534"/>
      <c r="M178" s="578"/>
      <c r="N178" s="579"/>
      <c r="O178" s="558"/>
    </row>
    <row r="179" customFormat="false" ht="13.5" hidden="false" customHeight="true" outlineLevel="0" collapsed="false">
      <c r="E179" s="260"/>
      <c r="F179" s="588"/>
      <c r="G179" s="589"/>
      <c r="I179" s="590"/>
      <c r="J179" s="590"/>
      <c r="M179" s="590"/>
      <c r="N179" s="590"/>
    </row>
    <row r="180" s="581" customFormat="true" ht="75" hidden="false" customHeight="true" outlineLevel="0" collapsed="false">
      <c r="E180" s="308"/>
      <c r="F180" s="591"/>
      <c r="G180" s="592"/>
      <c r="H180" s="593"/>
      <c r="I180" s="594"/>
      <c r="J180" s="594"/>
      <c r="K180" s="593"/>
      <c r="L180" s="593"/>
      <c r="M180" s="594"/>
      <c r="N180" s="594"/>
      <c r="O180" s="593"/>
    </row>
    <row r="181" s="581" customFormat="true" ht="112.5" hidden="false" customHeight="true" outlineLevel="0" collapsed="false">
      <c r="E181" s="308"/>
      <c r="F181" s="591"/>
      <c r="G181" s="592"/>
      <c r="H181" s="593"/>
      <c r="I181" s="594"/>
      <c r="J181" s="594"/>
      <c r="K181" s="593"/>
      <c r="L181" s="593"/>
      <c r="M181" s="594"/>
      <c r="N181" s="594"/>
      <c r="O181" s="593"/>
    </row>
    <row r="182" s="581" customFormat="true" ht="112.5" hidden="false" customHeight="true" outlineLevel="0" collapsed="false">
      <c r="E182" s="308"/>
      <c r="F182" s="591"/>
      <c r="G182" s="592"/>
      <c r="H182" s="593"/>
      <c r="I182" s="594"/>
      <c r="J182" s="594"/>
      <c r="K182" s="593"/>
      <c r="L182" s="593"/>
      <c r="M182" s="594"/>
      <c r="N182" s="594"/>
      <c r="O182" s="593"/>
    </row>
    <row r="183" s="581" customFormat="true" ht="75" hidden="false" customHeight="true" outlineLevel="0" collapsed="false">
      <c r="E183" s="308"/>
      <c r="F183" s="591"/>
      <c r="G183" s="592"/>
      <c r="H183" s="593"/>
      <c r="I183" s="594"/>
      <c r="J183" s="594"/>
      <c r="K183" s="593"/>
      <c r="L183" s="593"/>
      <c r="M183" s="594"/>
      <c r="N183" s="594"/>
      <c r="O183" s="593"/>
    </row>
    <row r="184" customFormat="false" ht="7.5" hidden="false" customHeight="true" outlineLevel="0" collapsed="false">
      <c r="A184" s="581"/>
      <c r="B184" s="421"/>
      <c r="C184" s="421"/>
      <c r="D184" s="583"/>
      <c r="E184" s="584"/>
      <c r="F184" s="584"/>
      <c r="G184" s="585"/>
      <c r="H184" s="583"/>
      <c r="I184" s="586"/>
      <c r="J184" s="586"/>
      <c r="K184" s="583"/>
      <c r="L184" s="583"/>
      <c r="M184" s="586"/>
      <c r="N184" s="586"/>
      <c r="O184" s="587"/>
    </row>
    <row r="185" customFormat="false" ht="13.5" hidden="false" customHeight="true" outlineLevel="0" collapsed="false">
      <c r="B185" s="556"/>
      <c r="C185" s="357"/>
      <c r="E185" s="568" t="s">
        <v>237</v>
      </c>
      <c r="F185" s="562" t="s">
        <v>226</v>
      </c>
      <c r="G185" s="580"/>
      <c r="H185" s="239"/>
      <c r="I185" s="569" t="s">
        <v>351</v>
      </c>
      <c r="J185" s="547" t="s">
        <v>226</v>
      </c>
      <c r="K185" s="239"/>
      <c r="L185" s="239"/>
      <c r="M185" s="570" t="s">
        <v>235</v>
      </c>
      <c r="N185" s="560" t="s">
        <v>226</v>
      </c>
      <c r="O185" s="548"/>
    </row>
    <row r="186" customFormat="false" ht="13.5" hidden="true" customHeight="true" outlineLevel="0" collapsed="false">
      <c r="B186" s="556"/>
      <c r="C186" s="556"/>
      <c r="D186" s="571"/>
      <c r="E186" s="572" t="s">
        <v>183</v>
      </c>
      <c r="F186" s="573" t="n">
        <v>3</v>
      </c>
      <c r="G186" s="580"/>
      <c r="H186" s="571"/>
      <c r="I186" s="572" t="s">
        <v>208</v>
      </c>
      <c r="J186" s="573" t="n">
        <v>1</v>
      </c>
      <c r="K186" s="239"/>
      <c r="L186" s="571"/>
      <c r="M186" s="572" t="s">
        <v>207</v>
      </c>
      <c r="N186" s="573" t="n">
        <v>2</v>
      </c>
      <c r="O186" s="574"/>
    </row>
    <row r="187" customFormat="false" ht="13.5" hidden="true" customHeight="true" outlineLevel="0" collapsed="false">
      <c r="B187" s="556"/>
      <c r="C187" s="556"/>
      <c r="D187" s="571"/>
      <c r="E187" s="575" t="s">
        <v>207</v>
      </c>
      <c r="F187" s="576" t="n">
        <v>1</v>
      </c>
      <c r="G187" s="580"/>
      <c r="H187" s="571"/>
      <c r="I187" s="575" t="s">
        <v>203</v>
      </c>
      <c r="J187" s="576" t="n">
        <v>1</v>
      </c>
      <c r="K187" s="239"/>
      <c r="L187" s="571"/>
      <c r="M187" s="575" t="s">
        <v>197</v>
      </c>
      <c r="N187" s="576" t="n">
        <v>2</v>
      </c>
      <c r="O187" s="574"/>
    </row>
    <row r="188" customFormat="false" ht="13.5" hidden="true" customHeight="true" outlineLevel="0" collapsed="false">
      <c r="B188" s="556"/>
      <c r="C188" s="556"/>
      <c r="D188" s="571"/>
      <c r="E188" s="575" t="s">
        <v>205</v>
      </c>
      <c r="F188" s="576" t="n">
        <v>1</v>
      </c>
      <c r="G188" s="580"/>
      <c r="H188" s="571"/>
      <c r="I188" s="575" t="s">
        <v>202</v>
      </c>
      <c r="J188" s="576" t="n">
        <v>1</v>
      </c>
      <c r="K188" s="239"/>
      <c r="L188" s="571"/>
      <c r="M188" s="575" t="s">
        <v>183</v>
      </c>
      <c r="N188" s="576" t="n">
        <v>2</v>
      </c>
      <c r="O188" s="574"/>
    </row>
    <row r="189" customFormat="false" ht="13.5" hidden="true" customHeight="true" outlineLevel="0" collapsed="false">
      <c r="B189" s="556"/>
      <c r="C189" s="556"/>
      <c r="D189" s="571"/>
      <c r="E189" s="575" t="s">
        <v>202</v>
      </c>
      <c r="F189" s="576" t="n">
        <v>1</v>
      </c>
      <c r="G189" s="580"/>
      <c r="H189" s="571"/>
      <c r="I189" s="575" t="s">
        <v>201</v>
      </c>
      <c r="J189" s="576" t="n">
        <v>1</v>
      </c>
      <c r="K189" s="239"/>
      <c r="L189" s="571"/>
      <c r="M189" s="575" t="s">
        <v>205</v>
      </c>
      <c r="N189" s="576" t="n">
        <v>1</v>
      </c>
      <c r="O189" s="574"/>
    </row>
    <row r="190" customFormat="false" ht="13.5" hidden="true" customHeight="true" outlineLevel="0" collapsed="false">
      <c r="B190" s="556"/>
      <c r="C190" s="556"/>
      <c r="D190" s="571"/>
      <c r="E190" s="575" t="s">
        <v>201</v>
      </c>
      <c r="F190" s="576" t="n">
        <v>1</v>
      </c>
      <c r="G190" s="580"/>
      <c r="H190" s="571"/>
      <c r="I190" s="575" t="s">
        <v>200</v>
      </c>
      <c r="J190" s="576" t="n">
        <v>1</v>
      </c>
      <c r="K190" s="239"/>
      <c r="L190" s="571"/>
      <c r="M190" s="575" t="s">
        <v>182</v>
      </c>
      <c r="N190" s="576" t="n">
        <v>1</v>
      </c>
      <c r="O190" s="574"/>
    </row>
    <row r="191" customFormat="false" ht="13.5" hidden="true" customHeight="true" outlineLevel="0" collapsed="false">
      <c r="B191" s="556"/>
      <c r="C191" s="556"/>
      <c r="D191" s="571"/>
      <c r="E191" s="575" t="s">
        <v>200</v>
      </c>
      <c r="F191" s="576" t="n">
        <v>1</v>
      </c>
      <c r="G191" s="580"/>
      <c r="H191" s="571"/>
      <c r="I191" s="575" t="s">
        <v>183</v>
      </c>
      <c r="J191" s="576" t="n">
        <v>1</v>
      </c>
      <c r="K191" s="239"/>
      <c r="L191" s="571"/>
      <c r="M191" s="575" t="s">
        <v>208</v>
      </c>
      <c r="N191" s="576" t="n">
        <v>0</v>
      </c>
      <c r="O191" s="574"/>
    </row>
    <row r="192" customFormat="false" ht="13.5" hidden="true" customHeight="true" outlineLevel="0" collapsed="false">
      <c r="B192" s="556"/>
      <c r="C192" s="556"/>
      <c r="D192" s="571"/>
      <c r="E192" s="575" t="s">
        <v>197</v>
      </c>
      <c r="F192" s="576" t="n">
        <v>1</v>
      </c>
      <c r="G192" s="580"/>
      <c r="H192" s="571"/>
      <c r="I192" s="575" t="s">
        <v>207</v>
      </c>
      <c r="J192" s="576" t="n">
        <v>0</v>
      </c>
      <c r="K192" s="239"/>
      <c r="L192" s="571"/>
      <c r="M192" s="575" t="s">
        <v>206</v>
      </c>
      <c r="N192" s="576" t="n">
        <v>0</v>
      </c>
      <c r="O192" s="574"/>
    </row>
    <row r="193" customFormat="false" ht="13.5" hidden="true" customHeight="true" outlineLevel="0" collapsed="false">
      <c r="B193" s="556"/>
      <c r="C193" s="556"/>
      <c r="D193" s="571"/>
      <c r="E193" s="575" t="s">
        <v>182</v>
      </c>
      <c r="F193" s="576" t="n">
        <v>1</v>
      </c>
      <c r="G193" s="580"/>
      <c r="H193" s="571"/>
      <c r="I193" s="575" t="s">
        <v>206</v>
      </c>
      <c r="J193" s="576" t="n">
        <v>0</v>
      </c>
      <c r="K193" s="239"/>
      <c r="L193" s="571"/>
      <c r="M193" s="575" t="s">
        <v>204</v>
      </c>
      <c r="N193" s="576" t="n">
        <v>0</v>
      </c>
      <c r="O193" s="574"/>
    </row>
    <row r="194" customFormat="false" ht="13.5" hidden="true" customHeight="true" outlineLevel="0" collapsed="false">
      <c r="B194" s="556"/>
      <c r="C194" s="556"/>
      <c r="D194" s="571"/>
      <c r="E194" s="575" t="s">
        <v>208</v>
      </c>
      <c r="F194" s="576" t="n">
        <v>0</v>
      </c>
      <c r="G194" s="580"/>
      <c r="H194" s="571"/>
      <c r="I194" s="575" t="s">
        <v>205</v>
      </c>
      <c r="J194" s="576" t="n">
        <v>0</v>
      </c>
      <c r="K194" s="239"/>
      <c r="L194" s="571"/>
      <c r="M194" s="575" t="s">
        <v>203</v>
      </c>
      <c r="N194" s="576" t="n">
        <v>0</v>
      </c>
      <c r="O194" s="574"/>
    </row>
    <row r="195" customFormat="false" ht="13.5" hidden="true" customHeight="true" outlineLevel="0" collapsed="false">
      <c r="B195" s="556"/>
      <c r="C195" s="556"/>
      <c r="D195" s="571"/>
      <c r="E195" s="575" t="s">
        <v>206</v>
      </c>
      <c r="F195" s="576" t="n">
        <v>0</v>
      </c>
      <c r="G195" s="580"/>
      <c r="H195" s="571"/>
      <c r="I195" s="575" t="s">
        <v>204</v>
      </c>
      <c r="J195" s="576" t="n">
        <v>0</v>
      </c>
      <c r="K195" s="239"/>
      <c r="L195" s="571"/>
      <c r="M195" s="575" t="s">
        <v>202</v>
      </c>
      <c r="N195" s="576" t="n">
        <v>0</v>
      </c>
      <c r="O195" s="574"/>
    </row>
    <row r="196" customFormat="false" ht="13.5" hidden="true" customHeight="true" outlineLevel="0" collapsed="false">
      <c r="B196" s="556"/>
      <c r="C196" s="556"/>
      <c r="D196" s="571"/>
      <c r="E196" s="575" t="s">
        <v>204</v>
      </c>
      <c r="F196" s="576" t="n">
        <v>0</v>
      </c>
      <c r="G196" s="580"/>
      <c r="H196" s="571"/>
      <c r="I196" s="575" t="s">
        <v>199</v>
      </c>
      <c r="J196" s="576" t="n">
        <v>0</v>
      </c>
      <c r="K196" s="239"/>
      <c r="L196" s="571"/>
      <c r="M196" s="575" t="s">
        <v>201</v>
      </c>
      <c r="N196" s="576" t="n">
        <v>0</v>
      </c>
      <c r="O196" s="574"/>
    </row>
    <row r="197" customFormat="false" ht="13.5" hidden="true" customHeight="true" outlineLevel="0" collapsed="false">
      <c r="B197" s="556"/>
      <c r="C197" s="556"/>
      <c r="D197" s="571"/>
      <c r="E197" s="575" t="s">
        <v>203</v>
      </c>
      <c r="F197" s="576" t="n">
        <v>0</v>
      </c>
      <c r="G197" s="580"/>
      <c r="H197" s="571"/>
      <c r="I197" s="575" t="s">
        <v>198</v>
      </c>
      <c r="J197" s="576" t="n">
        <v>0</v>
      </c>
      <c r="K197" s="239"/>
      <c r="L197" s="571"/>
      <c r="M197" s="575" t="s">
        <v>200</v>
      </c>
      <c r="N197" s="576" t="n">
        <v>0</v>
      </c>
      <c r="O197" s="574"/>
    </row>
    <row r="198" customFormat="false" ht="13.5" hidden="true" customHeight="true" outlineLevel="0" collapsed="false">
      <c r="B198" s="556"/>
      <c r="C198" s="556"/>
      <c r="D198" s="571"/>
      <c r="E198" s="575" t="s">
        <v>199</v>
      </c>
      <c r="F198" s="576" t="n">
        <v>0</v>
      </c>
      <c r="G198" s="580"/>
      <c r="H198" s="571"/>
      <c r="I198" s="575" t="s">
        <v>197</v>
      </c>
      <c r="J198" s="576" t="n">
        <v>0</v>
      </c>
      <c r="K198" s="239"/>
      <c r="L198" s="571"/>
      <c r="M198" s="575" t="s">
        <v>199</v>
      </c>
      <c r="N198" s="576" t="n">
        <v>0</v>
      </c>
      <c r="O198" s="574"/>
    </row>
    <row r="199" customFormat="false" ht="13.5" hidden="true" customHeight="true" outlineLevel="0" collapsed="false">
      <c r="B199" s="556"/>
      <c r="C199" s="556"/>
      <c r="D199" s="571"/>
      <c r="E199" s="575" t="s">
        <v>198</v>
      </c>
      <c r="F199" s="576" t="n">
        <v>0</v>
      </c>
      <c r="G199" s="580"/>
      <c r="H199" s="571"/>
      <c r="I199" s="575" t="s">
        <v>196</v>
      </c>
      <c r="J199" s="576" t="n">
        <v>0</v>
      </c>
      <c r="K199" s="239"/>
      <c r="L199" s="571"/>
      <c r="M199" s="575" t="s">
        <v>198</v>
      </c>
      <c r="N199" s="576" t="n">
        <v>0</v>
      </c>
      <c r="O199" s="574"/>
    </row>
    <row r="200" customFormat="false" ht="13.5" hidden="true" customHeight="true" outlineLevel="0" collapsed="false">
      <c r="B200" s="556"/>
      <c r="C200" s="556"/>
      <c r="D200" s="571"/>
      <c r="E200" s="575" t="s">
        <v>196</v>
      </c>
      <c r="F200" s="576" t="n">
        <v>0</v>
      </c>
      <c r="G200" s="580"/>
      <c r="H200" s="571"/>
      <c r="I200" s="575" t="s">
        <v>195</v>
      </c>
      <c r="J200" s="576" t="n">
        <v>0</v>
      </c>
      <c r="K200" s="239"/>
      <c r="L200" s="571"/>
      <c r="M200" s="575" t="s">
        <v>196</v>
      </c>
      <c r="N200" s="576" t="n">
        <v>0</v>
      </c>
      <c r="O200" s="574"/>
    </row>
    <row r="201" customFormat="false" ht="13.5" hidden="true" customHeight="true" outlineLevel="0" collapsed="false">
      <c r="B201" s="532"/>
      <c r="C201" s="556"/>
      <c r="D201" s="571"/>
      <c r="E201" s="575" t="s">
        <v>195</v>
      </c>
      <c r="F201" s="576" t="n">
        <v>0</v>
      </c>
      <c r="G201" s="580"/>
      <c r="H201" s="571"/>
      <c r="I201" s="575" t="s">
        <v>193</v>
      </c>
      <c r="J201" s="576" t="n">
        <v>0</v>
      </c>
      <c r="K201" s="239"/>
      <c r="L201" s="571"/>
      <c r="M201" s="575" t="s">
        <v>195</v>
      </c>
      <c r="N201" s="576" t="n">
        <v>0</v>
      </c>
      <c r="O201" s="574"/>
    </row>
    <row r="202" customFormat="false" ht="13.5" hidden="true" customHeight="true" outlineLevel="0" collapsed="false">
      <c r="B202" s="556"/>
      <c r="C202" s="556"/>
      <c r="D202" s="571"/>
      <c r="E202" s="575" t="s">
        <v>193</v>
      </c>
      <c r="F202" s="576" t="n">
        <v>0</v>
      </c>
      <c r="G202" s="580"/>
      <c r="H202" s="571"/>
      <c r="I202" s="575" t="s">
        <v>189</v>
      </c>
      <c r="J202" s="576" t="n">
        <v>0</v>
      </c>
      <c r="K202" s="239"/>
      <c r="L202" s="571"/>
      <c r="M202" s="575" t="s">
        <v>193</v>
      </c>
      <c r="N202" s="576" t="n">
        <v>0</v>
      </c>
      <c r="O202" s="574"/>
    </row>
    <row r="203" customFormat="false" ht="13.5" hidden="true" customHeight="true" outlineLevel="0" collapsed="false">
      <c r="B203" s="556"/>
      <c r="C203" s="556"/>
      <c r="D203" s="571"/>
      <c r="E203" s="575" t="s">
        <v>189</v>
      </c>
      <c r="F203" s="576" t="n">
        <v>0</v>
      </c>
      <c r="G203" s="580"/>
      <c r="H203" s="571"/>
      <c r="I203" s="575" t="s">
        <v>187</v>
      </c>
      <c r="J203" s="576" t="n">
        <v>0</v>
      </c>
      <c r="K203" s="239"/>
      <c r="L203" s="571"/>
      <c r="M203" s="575" t="s">
        <v>189</v>
      </c>
      <c r="N203" s="576" t="n">
        <v>0</v>
      </c>
      <c r="O203" s="574"/>
    </row>
    <row r="204" customFormat="false" ht="13.5" hidden="true" customHeight="true" outlineLevel="0" collapsed="false">
      <c r="B204" s="556"/>
      <c r="C204" s="556"/>
      <c r="D204" s="571"/>
      <c r="E204" s="575" t="s">
        <v>187</v>
      </c>
      <c r="F204" s="576" t="n">
        <v>0</v>
      </c>
      <c r="G204" s="580"/>
      <c r="H204" s="571"/>
      <c r="I204" s="575" t="s">
        <v>182</v>
      </c>
      <c r="J204" s="576" t="n">
        <v>0</v>
      </c>
      <c r="K204" s="239"/>
      <c r="L204" s="571"/>
      <c r="M204" s="575" t="s">
        <v>187</v>
      </c>
      <c r="N204" s="576" t="n">
        <v>0</v>
      </c>
      <c r="O204" s="574"/>
    </row>
    <row r="205" customFormat="false" ht="13.5" hidden="true" customHeight="true" outlineLevel="0" collapsed="false">
      <c r="B205" s="556"/>
      <c r="C205" s="556"/>
      <c r="D205" s="571"/>
      <c r="E205" s="575" t="s">
        <v>181</v>
      </c>
      <c r="F205" s="576" t="n">
        <v>0</v>
      </c>
      <c r="G205" s="580"/>
      <c r="H205" s="571"/>
      <c r="I205" s="575" t="s">
        <v>181</v>
      </c>
      <c r="J205" s="576" t="n">
        <v>0</v>
      </c>
      <c r="K205" s="239"/>
      <c r="L205" s="571"/>
      <c r="M205" s="575" t="s">
        <v>181</v>
      </c>
      <c r="N205" s="576" t="n">
        <v>0</v>
      </c>
      <c r="O205" s="574"/>
    </row>
    <row r="206" customFormat="false" ht="13.5" hidden="false" customHeight="true" outlineLevel="0" collapsed="false">
      <c r="B206" s="556"/>
      <c r="C206" s="532"/>
      <c r="D206" s="358"/>
      <c r="E206" s="540"/>
      <c r="F206" s="83"/>
      <c r="G206" s="557"/>
      <c r="H206" s="534"/>
      <c r="I206" s="578"/>
      <c r="J206" s="578"/>
      <c r="K206" s="534"/>
      <c r="L206" s="534"/>
      <c r="M206" s="578"/>
      <c r="N206" s="579"/>
      <c r="O206" s="558"/>
    </row>
    <row r="207" customFormat="false" ht="13.5" hidden="false" customHeight="true" outlineLevel="0" collapsed="false">
      <c r="B207" s="532"/>
      <c r="C207" s="532"/>
      <c r="D207" s="358"/>
      <c r="E207" s="540"/>
      <c r="F207" s="83"/>
      <c r="G207" s="577" t="s">
        <v>388</v>
      </c>
      <c r="H207" s="534"/>
      <c r="I207" s="578"/>
      <c r="J207" s="578"/>
      <c r="K207" s="534"/>
      <c r="L207" s="534"/>
      <c r="M207" s="578"/>
      <c r="N207" s="579"/>
      <c r="O207" s="558"/>
    </row>
    <row r="208" customFormat="false" ht="13.5" hidden="false" customHeight="true" outlineLevel="0" collapsed="false">
      <c r="B208" s="556"/>
      <c r="C208" s="537"/>
      <c r="E208" s="260"/>
      <c r="F208" s="260"/>
      <c r="G208" s="580"/>
      <c r="H208" s="239"/>
      <c r="I208" s="578"/>
      <c r="J208" s="578"/>
      <c r="K208" s="534"/>
      <c r="L208" s="534"/>
      <c r="M208" s="578"/>
      <c r="N208" s="579"/>
      <c r="O208" s="558"/>
    </row>
    <row r="209" customFormat="false" ht="13.5" hidden="false" customHeight="true" outlineLevel="0" collapsed="false">
      <c r="E209" s="260"/>
      <c r="F209" s="588"/>
      <c r="G209" s="589"/>
      <c r="I209" s="590"/>
      <c r="J209" s="590"/>
      <c r="M209" s="590"/>
      <c r="N209" s="590"/>
    </row>
    <row r="210" s="581" customFormat="true" ht="75" hidden="false" customHeight="true" outlineLevel="0" collapsed="false">
      <c r="E210" s="308"/>
      <c r="F210" s="591"/>
      <c r="G210" s="592"/>
      <c r="H210" s="593"/>
      <c r="I210" s="594"/>
      <c r="J210" s="594"/>
      <c r="K210" s="593"/>
      <c r="L210" s="593"/>
      <c r="M210" s="594"/>
      <c r="N210" s="594"/>
      <c r="O210" s="593"/>
    </row>
    <row r="211" s="581" customFormat="true" ht="112.5" hidden="false" customHeight="true" outlineLevel="0" collapsed="false">
      <c r="E211" s="308"/>
      <c r="F211" s="591"/>
      <c r="G211" s="592"/>
      <c r="H211" s="593"/>
      <c r="I211" s="594"/>
      <c r="J211" s="594"/>
      <c r="K211" s="593"/>
      <c r="L211" s="593"/>
      <c r="M211" s="594"/>
      <c r="N211" s="594"/>
      <c r="O211" s="593"/>
    </row>
    <row r="212" s="581" customFormat="true" ht="112.5" hidden="false" customHeight="true" outlineLevel="0" collapsed="false">
      <c r="E212" s="308"/>
      <c r="F212" s="591"/>
      <c r="G212" s="592"/>
      <c r="H212" s="593"/>
      <c r="I212" s="594"/>
      <c r="J212" s="594"/>
      <c r="K212" s="593"/>
      <c r="L212" s="593"/>
      <c r="M212" s="594"/>
      <c r="N212" s="594"/>
      <c r="O212" s="593"/>
    </row>
    <row r="213" s="581" customFormat="true" ht="75" hidden="false" customHeight="true" outlineLevel="0" collapsed="false">
      <c r="E213" s="308"/>
      <c r="F213" s="591"/>
      <c r="G213" s="592"/>
      <c r="H213" s="593"/>
      <c r="I213" s="594"/>
      <c r="J213" s="594"/>
      <c r="K213" s="593"/>
      <c r="L213" s="593"/>
      <c r="M213" s="594"/>
      <c r="N213" s="594"/>
      <c r="O213" s="593"/>
    </row>
    <row r="214" customFormat="false" ht="7.5" hidden="false" customHeight="true" outlineLevel="0" collapsed="false">
      <c r="A214" s="581"/>
      <c r="B214" s="421"/>
      <c r="C214" s="421"/>
      <c r="D214" s="583"/>
      <c r="E214" s="584"/>
      <c r="F214" s="584"/>
      <c r="G214" s="585"/>
      <c r="H214" s="583"/>
      <c r="I214" s="586"/>
      <c r="J214" s="586"/>
      <c r="K214" s="583"/>
      <c r="L214" s="583"/>
      <c r="M214" s="586"/>
      <c r="N214" s="586"/>
      <c r="O214" s="587"/>
    </row>
    <row r="215" customFormat="false" ht="13.5" hidden="false" customHeight="true" outlineLevel="0" collapsed="false">
      <c r="B215" s="556"/>
      <c r="C215" s="357"/>
      <c r="E215" s="568" t="s">
        <v>237</v>
      </c>
      <c r="F215" s="562" t="s">
        <v>226</v>
      </c>
      <c r="G215" s="580"/>
      <c r="H215" s="239"/>
      <c r="I215" s="569" t="s">
        <v>351</v>
      </c>
      <c r="J215" s="547" t="s">
        <v>226</v>
      </c>
      <c r="K215" s="239"/>
      <c r="L215" s="239"/>
      <c r="M215" s="570" t="s">
        <v>235</v>
      </c>
      <c r="N215" s="560" t="s">
        <v>226</v>
      </c>
      <c r="O215" s="548"/>
    </row>
    <row r="216" customFormat="false" ht="13.5" hidden="true" customHeight="true" outlineLevel="0" collapsed="false">
      <c r="B216" s="556"/>
      <c r="C216" s="556"/>
      <c r="D216" s="571"/>
      <c r="E216" s="572" t="s">
        <v>183</v>
      </c>
      <c r="F216" s="573" t="n">
        <v>3</v>
      </c>
      <c r="G216" s="580"/>
      <c r="H216" s="571"/>
      <c r="I216" s="572" t="s">
        <v>208</v>
      </c>
      <c r="J216" s="573" t="n">
        <v>1</v>
      </c>
      <c r="K216" s="239"/>
      <c r="L216" s="571"/>
      <c r="M216" s="572" t="s">
        <v>207</v>
      </c>
      <c r="N216" s="573" t="n">
        <v>2</v>
      </c>
      <c r="O216" s="574"/>
    </row>
    <row r="217" customFormat="false" ht="13.5" hidden="true" customHeight="true" outlineLevel="0" collapsed="false">
      <c r="B217" s="556"/>
      <c r="C217" s="556"/>
      <c r="D217" s="571"/>
      <c r="E217" s="575" t="s">
        <v>207</v>
      </c>
      <c r="F217" s="576" t="n">
        <v>2</v>
      </c>
      <c r="G217" s="580"/>
      <c r="H217" s="571"/>
      <c r="I217" s="575" t="s">
        <v>207</v>
      </c>
      <c r="J217" s="576" t="n">
        <v>1</v>
      </c>
      <c r="K217" s="239"/>
      <c r="L217" s="571"/>
      <c r="M217" s="575" t="s">
        <v>197</v>
      </c>
      <c r="N217" s="576" t="n">
        <v>2</v>
      </c>
      <c r="O217" s="574"/>
    </row>
    <row r="218" customFormat="false" ht="13.5" hidden="true" customHeight="true" outlineLevel="0" collapsed="false">
      <c r="B218" s="556"/>
      <c r="C218" s="556"/>
      <c r="D218" s="571"/>
      <c r="E218" s="575" t="s">
        <v>208</v>
      </c>
      <c r="F218" s="576" t="n">
        <v>1</v>
      </c>
      <c r="G218" s="580"/>
      <c r="H218" s="571"/>
      <c r="I218" s="575" t="s">
        <v>205</v>
      </c>
      <c r="J218" s="576" t="n">
        <v>1</v>
      </c>
      <c r="K218" s="239"/>
      <c r="L218" s="571"/>
      <c r="M218" s="575" t="s">
        <v>183</v>
      </c>
      <c r="N218" s="576" t="n">
        <v>2</v>
      </c>
      <c r="O218" s="574"/>
    </row>
    <row r="219" customFormat="false" ht="13.5" hidden="true" customHeight="true" outlineLevel="0" collapsed="false">
      <c r="B219" s="556"/>
      <c r="C219" s="556"/>
      <c r="D219" s="571"/>
      <c r="E219" s="575" t="s">
        <v>206</v>
      </c>
      <c r="F219" s="576" t="n">
        <v>1</v>
      </c>
      <c r="G219" s="580"/>
      <c r="H219" s="571"/>
      <c r="I219" s="575" t="s">
        <v>204</v>
      </c>
      <c r="J219" s="576" t="n">
        <v>1</v>
      </c>
      <c r="K219" s="239"/>
      <c r="L219" s="571"/>
      <c r="M219" s="575" t="s">
        <v>206</v>
      </c>
      <c r="N219" s="576" t="n">
        <v>1</v>
      </c>
      <c r="O219" s="574"/>
    </row>
    <row r="220" customFormat="false" ht="13.5" hidden="true" customHeight="true" outlineLevel="0" collapsed="false">
      <c r="B220" s="556"/>
      <c r="C220" s="556"/>
      <c r="D220" s="571"/>
      <c r="E220" s="575" t="s">
        <v>205</v>
      </c>
      <c r="F220" s="576" t="n">
        <v>1</v>
      </c>
      <c r="G220" s="580"/>
      <c r="H220" s="571"/>
      <c r="I220" s="575" t="s">
        <v>203</v>
      </c>
      <c r="J220" s="576" t="n">
        <v>1</v>
      </c>
      <c r="K220" s="239"/>
      <c r="L220" s="571"/>
      <c r="M220" s="575" t="s">
        <v>205</v>
      </c>
      <c r="N220" s="576" t="n">
        <v>1</v>
      </c>
      <c r="O220" s="574"/>
    </row>
    <row r="221" customFormat="false" ht="13.5" hidden="true" customHeight="true" outlineLevel="0" collapsed="false">
      <c r="B221" s="556"/>
      <c r="C221" s="556"/>
      <c r="D221" s="571"/>
      <c r="E221" s="575" t="s">
        <v>204</v>
      </c>
      <c r="F221" s="576" t="n">
        <v>1</v>
      </c>
      <c r="G221" s="580"/>
      <c r="H221" s="571"/>
      <c r="I221" s="575" t="s">
        <v>202</v>
      </c>
      <c r="J221" s="576" t="n">
        <v>1</v>
      </c>
      <c r="K221" s="239"/>
      <c r="L221" s="571"/>
      <c r="M221" s="575" t="s">
        <v>202</v>
      </c>
      <c r="N221" s="576" t="n">
        <v>1</v>
      </c>
      <c r="O221" s="574"/>
    </row>
    <row r="222" customFormat="false" ht="13.5" hidden="true" customHeight="true" outlineLevel="0" collapsed="false">
      <c r="B222" s="556"/>
      <c r="C222" s="556"/>
      <c r="D222" s="571"/>
      <c r="E222" s="575" t="s">
        <v>203</v>
      </c>
      <c r="F222" s="576" t="n">
        <v>1</v>
      </c>
      <c r="G222" s="580"/>
      <c r="H222" s="571"/>
      <c r="I222" s="575" t="s">
        <v>201</v>
      </c>
      <c r="J222" s="576" t="n">
        <v>1</v>
      </c>
      <c r="K222" s="239"/>
      <c r="L222" s="571"/>
      <c r="M222" s="575" t="s">
        <v>199</v>
      </c>
      <c r="N222" s="576" t="n">
        <v>1</v>
      </c>
      <c r="O222" s="574"/>
    </row>
    <row r="223" customFormat="false" ht="13.5" hidden="true" customHeight="true" outlineLevel="0" collapsed="false">
      <c r="B223" s="556"/>
      <c r="C223" s="556"/>
      <c r="D223" s="571"/>
      <c r="E223" s="575" t="s">
        <v>202</v>
      </c>
      <c r="F223" s="576" t="n">
        <v>1</v>
      </c>
      <c r="G223" s="580"/>
      <c r="H223" s="571"/>
      <c r="I223" s="575" t="s">
        <v>200</v>
      </c>
      <c r="J223" s="576" t="n">
        <v>1</v>
      </c>
      <c r="K223" s="239"/>
      <c r="L223" s="571"/>
      <c r="M223" s="575" t="s">
        <v>198</v>
      </c>
      <c r="N223" s="576" t="n">
        <v>1</v>
      </c>
      <c r="O223" s="574"/>
    </row>
    <row r="224" customFormat="false" ht="13.5" hidden="true" customHeight="true" outlineLevel="0" collapsed="false">
      <c r="B224" s="556"/>
      <c r="C224" s="556"/>
      <c r="D224" s="571"/>
      <c r="E224" s="575" t="s">
        <v>201</v>
      </c>
      <c r="F224" s="576" t="n">
        <v>1</v>
      </c>
      <c r="G224" s="580"/>
      <c r="H224" s="571"/>
      <c r="I224" s="575" t="s">
        <v>199</v>
      </c>
      <c r="J224" s="576" t="n">
        <v>1</v>
      </c>
      <c r="K224" s="239"/>
      <c r="L224" s="571"/>
      <c r="M224" s="575" t="s">
        <v>182</v>
      </c>
      <c r="N224" s="576" t="n">
        <v>1</v>
      </c>
      <c r="O224" s="574"/>
    </row>
    <row r="225" customFormat="false" ht="13.5" hidden="true" customHeight="true" outlineLevel="0" collapsed="false">
      <c r="B225" s="556"/>
      <c r="C225" s="556"/>
      <c r="D225" s="571"/>
      <c r="E225" s="575" t="s">
        <v>200</v>
      </c>
      <c r="F225" s="576" t="n">
        <v>1</v>
      </c>
      <c r="G225" s="580"/>
      <c r="H225" s="571"/>
      <c r="I225" s="575" t="s">
        <v>195</v>
      </c>
      <c r="J225" s="576" t="n">
        <v>1</v>
      </c>
      <c r="K225" s="239"/>
      <c r="L225" s="571"/>
      <c r="M225" s="575" t="s">
        <v>208</v>
      </c>
      <c r="N225" s="576" t="n">
        <v>0</v>
      </c>
      <c r="O225" s="574"/>
    </row>
    <row r="226" customFormat="false" ht="13.5" hidden="true" customHeight="true" outlineLevel="0" collapsed="false">
      <c r="B226" s="556"/>
      <c r="C226" s="556"/>
      <c r="D226" s="571"/>
      <c r="E226" s="575" t="s">
        <v>199</v>
      </c>
      <c r="F226" s="576" t="n">
        <v>1</v>
      </c>
      <c r="G226" s="580"/>
      <c r="H226" s="571"/>
      <c r="I226" s="575" t="s">
        <v>193</v>
      </c>
      <c r="J226" s="576" t="n">
        <v>1</v>
      </c>
      <c r="K226" s="239"/>
      <c r="L226" s="571"/>
      <c r="M226" s="575" t="s">
        <v>204</v>
      </c>
      <c r="N226" s="576" t="n">
        <v>0</v>
      </c>
      <c r="O226" s="574"/>
    </row>
    <row r="227" customFormat="false" ht="13.5" hidden="true" customHeight="true" outlineLevel="0" collapsed="false">
      <c r="B227" s="556"/>
      <c r="C227" s="556"/>
      <c r="D227" s="571"/>
      <c r="E227" s="575" t="s">
        <v>198</v>
      </c>
      <c r="F227" s="576" t="n">
        <v>1</v>
      </c>
      <c r="G227" s="580"/>
      <c r="H227" s="571"/>
      <c r="I227" s="575" t="s">
        <v>183</v>
      </c>
      <c r="J227" s="576" t="n">
        <v>1</v>
      </c>
      <c r="K227" s="239"/>
      <c r="L227" s="571"/>
      <c r="M227" s="575" t="s">
        <v>203</v>
      </c>
      <c r="N227" s="576" t="n">
        <v>0</v>
      </c>
      <c r="O227" s="574"/>
    </row>
    <row r="228" customFormat="false" ht="13.5" hidden="true" customHeight="true" outlineLevel="0" collapsed="false">
      <c r="B228" s="556"/>
      <c r="C228" s="556"/>
      <c r="D228" s="571"/>
      <c r="E228" s="575" t="s">
        <v>197</v>
      </c>
      <c r="F228" s="576" t="n">
        <v>1</v>
      </c>
      <c r="G228" s="580"/>
      <c r="H228" s="571"/>
      <c r="I228" s="575" t="s">
        <v>206</v>
      </c>
      <c r="J228" s="576" t="n">
        <v>0</v>
      </c>
      <c r="K228" s="239"/>
      <c r="L228" s="571"/>
      <c r="M228" s="575" t="s">
        <v>201</v>
      </c>
      <c r="N228" s="576" t="n">
        <v>0</v>
      </c>
      <c r="O228" s="574"/>
    </row>
    <row r="229" customFormat="false" ht="13.5" hidden="true" customHeight="true" outlineLevel="0" collapsed="false">
      <c r="B229" s="556"/>
      <c r="C229" s="556"/>
      <c r="D229" s="571"/>
      <c r="E229" s="575" t="s">
        <v>195</v>
      </c>
      <c r="F229" s="576" t="n">
        <v>1</v>
      </c>
      <c r="G229" s="580"/>
      <c r="H229" s="571"/>
      <c r="I229" s="575" t="s">
        <v>198</v>
      </c>
      <c r="J229" s="576" t="n">
        <v>0</v>
      </c>
      <c r="K229" s="239"/>
      <c r="L229" s="571"/>
      <c r="M229" s="575" t="s">
        <v>200</v>
      </c>
      <c r="N229" s="576" t="n">
        <v>0</v>
      </c>
      <c r="O229" s="574"/>
    </row>
    <row r="230" customFormat="false" ht="13.5" hidden="true" customHeight="true" outlineLevel="0" collapsed="false">
      <c r="B230" s="556"/>
      <c r="C230" s="556"/>
      <c r="D230" s="571"/>
      <c r="E230" s="575" t="s">
        <v>193</v>
      </c>
      <c r="F230" s="576" t="n">
        <v>1</v>
      </c>
      <c r="G230" s="580"/>
      <c r="H230" s="571"/>
      <c r="I230" s="575" t="s">
        <v>197</v>
      </c>
      <c r="J230" s="576" t="n">
        <v>0</v>
      </c>
      <c r="K230" s="239"/>
      <c r="L230" s="571"/>
      <c r="M230" s="575" t="s">
        <v>196</v>
      </c>
      <c r="N230" s="576" t="n">
        <v>0</v>
      </c>
      <c r="O230" s="574"/>
    </row>
    <row r="231" customFormat="false" ht="13.5" hidden="true" customHeight="true" outlineLevel="0" collapsed="false">
      <c r="B231" s="532"/>
      <c r="C231" s="556"/>
      <c r="D231" s="571"/>
      <c r="E231" s="575" t="s">
        <v>182</v>
      </c>
      <c r="F231" s="576" t="n">
        <v>1</v>
      </c>
      <c r="G231" s="580"/>
      <c r="H231" s="571"/>
      <c r="I231" s="575" t="s">
        <v>196</v>
      </c>
      <c r="J231" s="576" t="n">
        <v>0</v>
      </c>
      <c r="K231" s="239"/>
      <c r="L231" s="571"/>
      <c r="M231" s="575" t="s">
        <v>195</v>
      </c>
      <c r="N231" s="576" t="n">
        <v>0</v>
      </c>
      <c r="O231" s="574"/>
    </row>
    <row r="232" customFormat="false" ht="13.5" hidden="true" customHeight="true" outlineLevel="0" collapsed="false">
      <c r="B232" s="556"/>
      <c r="C232" s="556"/>
      <c r="D232" s="571"/>
      <c r="E232" s="575" t="s">
        <v>196</v>
      </c>
      <c r="F232" s="576" t="n">
        <v>0</v>
      </c>
      <c r="G232" s="580"/>
      <c r="H232" s="571"/>
      <c r="I232" s="575" t="s">
        <v>189</v>
      </c>
      <c r="J232" s="576" t="n">
        <v>0</v>
      </c>
      <c r="K232" s="239"/>
      <c r="L232" s="571"/>
      <c r="M232" s="575" t="s">
        <v>193</v>
      </c>
      <c r="N232" s="576" t="n">
        <v>0</v>
      </c>
      <c r="O232" s="574"/>
    </row>
    <row r="233" customFormat="false" ht="13.5" hidden="true" customHeight="true" outlineLevel="0" collapsed="false">
      <c r="B233" s="556"/>
      <c r="C233" s="556"/>
      <c r="D233" s="571"/>
      <c r="E233" s="575" t="s">
        <v>189</v>
      </c>
      <c r="F233" s="576" t="n">
        <v>0</v>
      </c>
      <c r="G233" s="580"/>
      <c r="H233" s="571"/>
      <c r="I233" s="575" t="s">
        <v>187</v>
      </c>
      <c r="J233" s="576" t="n">
        <v>0</v>
      </c>
      <c r="K233" s="239"/>
      <c r="L233" s="571"/>
      <c r="M233" s="575" t="s">
        <v>189</v>
      </c>
      <c r="N233" s="576" t="n">
        <v>0</v>
      </c>
      <c r="O233" s="574"/>
    </row>
    <row r="234" customFormat="false" ht="13.5" hidden="true" customHeight="true" outlineLevel="0" collapsed="false">
      <c r="B234" s="556"/>
      <c r="C234" s="556"/>
      <c r="D234" s="571"/>
      <c r="E234" s="575" t="s">
        <v>187</v>
      </c>
      <c r="F234" s="576" t="n">
        <v>0</v>
      </c>
      <c r="G234" s="580"/>
      <c r="H234" s="571"/>
      <c r="I234" s="575" t="s">
        <v>182</v>
      </c>
      <c r="J234" s="576" t="n">
        <v>0</v>
      </c>
      <c r="K234" s="239"/>
      <c r="L234" s="571"/>
      <c r="M234" s="575" t="s">
        <v>187</v>
      </c>
      <c r="N234" s="576" t="n">
        <v>0</v>
      </c>
      <c r="O234" s="574"/>
    </row>
    <row r="235" customFormat="false" ht="13.5" hidden="true" customHeight="true" outlineLevel="0" collapsed="false">
      <c r="B235" s="556"/>
      <c r="C235" s="556"/>
      <c r="D235" s="571"/>
      <c r="E235" s="575" t="s">
        <v>181</v>
      </c>
      <c r="F235" s="576" t="n">
        <v>0</v>
      </c>
      <c r="G235" s="580"/>
      <c r="H235" s="571"/>
      <c r="I235" s="575" t="s">
        <v>181</v>
      </c>
      <c r="J235" s="576" t="n">
        <v>0</v>
      </c>
      <c r="K235" s="239"/>
      <c r="L235" s="571"/>
      <c r="M235" s="575" t="s">
        <v>181</v>
      </c>
      <c r="N235" s="576" t="n">
        <v>0</v>
      </c>
      <c r="O235" s="574"/>
    </row>
    <row r="236" customFormat="false" ht="13.5" hidden="false" customHeight="true" outlineLevel="0" collapsed="false">
      <c r="B236" s="556"/>
      <c r="C236" s="532"/>
      <c r="D236" s="358"/>
      <c r="E236" s="540"/>
      <c r="F236" s="83"/>
      <c r="G236" s="557"/>
      <c r="H236" s="534"/>
      <c r="I236" s="578"/>
      <c r="J236" s="578"/>
      <c r="K236" s="534"/>
      <c r="L236" s="534"/>
      <c r="M236" s="578"/>
      <c r="N236" s="579"/>
      <c r="O236" s="558"/>
    </row>
    <row r="237" customFormat="false" ht="13.5" hidden="false" customHeight="true" outlineLevel="0" collapsed="false">
      <c r="B237" s="532"/>
      <c r="C237" s="532"/>
      <c r="D237" s="358"/>
      <c r="E237" s="540"/>
      <c r="F237" s="83"/>
      <c r="G237" s="577" t="s">
        <v>389</v>
      </c>
      <c r="H237" s="534"/>
      <c r="I237" s="578"/>
      <c r="J237" s="578"/>
      <c r="K237" s="534"/>
      <c r="L237" s="534"/>
      <c r="M237" s="578"/>
      <c r="N237" s="579"/>
      <c r="O237" s="558"/>
    </row>
    <row r="238" customFormat="false" ht="13.5" hidden="false" customHeight="true" outlineLevel="0" collapsed="false">
      <c r="B238" s="556"/>
      <c r="C238" s="537"/>
      <c r="E238" s="260"/>
      <c r="F238" s="260"/>
      <c r="G238" s="580"/>
      <c r="H238" s="239"/>
      <c r="I238" s="578"/>
      <c r="J238" s="578"/>
      <c r="K238" s="534"/>
      <c r="L238" s="534"/>
      <c r="M238" s="578"/>
      <c r="N238" s="579"/>
      <c r="O238" s="558"/>
    </row>
    <row r="239" customFormat="false" ht="13.5" hidden="false" customHeight="true" outlineLevel="0" collapsed="false">
      <c r="E239" s="260"/>
      <c r="F239" s="588"/>
      <c r="G239" s="589"/>
      <c r="I239" s="590"/>
      <c r="J239" s="590"/>
      <c r="M239" s="590"/>
      <c r="N239" s="590"/>
    </row>
    <row r="240" s="581" customFormat="true" ht="75" hidden="false" customHeight="true" outlineLevel="0" collapsed="false">
      <c r="E240" s="308"/>
      <c r="F240" s="591"/>
      <c r="G240" s="592"/>
      <c r="H240" s="593"/>
      <c r="I240" s="594"/>
      <c r="J240" s="594"/>
      <c r="K240" s="593"/>
      <c r="L240" s="593"/>
      <c r="M240" s="594"/>
      <c r="N240" s="594"/>
      <c r="O240" s="593"/>
    </row>
    <row r="241" s="581" customFormat="true" ht="112.5" hidden="false" customHeight="true" outlineLevel="0" collapsed="false">
      <c r="E241" s="308"/>
      <c r="F241" s="591"/>
      <c r="G241" s="592"/>
      <c r="H241" s="593"/>
      <c r="I241" s="594"/>
      <c r="J241" s="594"/>
      <c r="K241" s="593"/>
      <c r="L241" s="593"/>
      <c r="M241" s="594"/>
      <c r="N241" s="594"/>
      <c r="O241" s="593"/>
    </row>
    <row r="242" s="581" customFormat="true" ht="112.5" hidden="false" customHeight="true" outlineLevel="0" collapsed="false">
      <c r="E242" s="308"/>
      <c r="F242" s="591"/>
      <c r="G242" s="592"/>
      <c r="H242" s="593"/>
      <c r="I242" s="594"/>
      <c r="J242" s="594"/>
      <c r="K242" s="593"/>
      <c r="L242" s="593"/>
      <c r="M242" s="594"/>
      <c r="N242" s="594"/>
      <c r="O242" s="593"/>
    </row>
    <row r="243" s="581" customFormat="true" ht="75" hidden="false" customHeight="true" outlineLevel="0" collapsed="false">
      <c r="E243" s="308"/>
      <c r="F243" s="591"/>
      <c r="G243" s="592"/>
      <c r="H243" s="593"/>
      <c r="I243" s="594"/>
      <c r="J243" s="594"/>
      <c r="K243" s="593"/>
      <c r="L243" s="593"/>
      <c r="M243" s="594"/>
      <c r="N243" s="594"/>
      <c r="O243" s="593"/>
    </row>
    <row r="244" customFormat="false" ht="7.5" hidden="false" customHeight="true" outlineLevel="0" collapsed="false">
      <c r="A244" s="581"/>
      <c r="B244" s="421"/>
      <c r="C244" s="421"/>
      <c r="D244" s="583"/>
      <c r="E244" s="584"/>
      <c r="F244" s="584"/>
      <c r="G244" s="585"/>
      <c r="H244" s="583"/>
      <c r="I244" s="586"/>
      <c r="J244" s="586"/>
      <c r="K244" s="583"/>
      <c r="L244" s="583"/>
      <c r="M244" s="586"/>
      <c r="N244" s="586"/>
      <c r="O244" s="587"/>
    </row>
    <row r="245" customFormat="false" ht="13.5" hidden="false" customHeight="true" outlineLevel="0" collapsed="false">
      <c r="B245" s="556"/>
      <c r="C245" s="357"/>
      <c r="E245" s="568" t="s">
        <v>237</v>
      </c>
      <c r="F245" s="562" t="s">
        <v>227</v>
      </c>
      <c r="G245" s="580"/>
      <c r="H245" s="239"/>
      <c r="I245" s="569" t="s">
        <v>351</v>
      </c>
      <c r="J245" s="547" t="s">
        <v>227</v>
      </c>
      <c r="K245" s="239"/>
      <c r="L245" s="239"/>
      <c r="M245" s="570" t="s">
        <v>235</v>
      </c>
      <c r="N245" s="560" t="s">
        <v>227</v>
      </c>
      <c r="O245" s="548"/>
    </row>
    <row r="246" customFormat="false" ht="13.5" hidden="true" customHeight="true" outlineLevel="0" collapsed="false">
      <c r="B246" s="556"/>
      <c r="C246" s="556"/>
      <c r="D246" s="571"/>
      <c r="E246" s="572" t="s">
        <v>204</v>
      </c>
      <c r="F246" s="573" t="n">
        <v>5</v>
      </c>
      <c r="G246" s="580"/>
      <c r="H246" s="571"/>
      <c r="I246" s="572" t="s">
        <v>206</v>
      </c>
      <c r="J246" s="573" t="n">
        <v>1</v>
      </c>
      <c r="K246" s="239"/>
      <c r="L246" s="571"/>
      <c r="M246" s="572" t="s">
        <v>204</v>
      </c>
      <c r="N246" s="573" t="n">
        <v>4</v>
      </c>
      <c r="O246" s="574"/>
    </row>
    <row r="247" customFormat="false" ht="13.5" hidden="true" customHeight="true" outlineLevel="0" collapsed="false">
      <c r="B247" s="556"/>
      <c r="C247" s="556"/>
      <c r="D247" s="571"/>
      <c r="E247" s="575" t="s">
        <v>203</v>
      </c>
      <c r="F247" s="576" t="n">
        <v>2</v>
      </c>
      <c r="G247" s="580"/>
      <c r="H247" s="571"/>
      <c r="I247" s="575" t="s">
        <v>205</v>
      </c>
      <c r="J247" s="576" t="n">
        <v>1</v>
      </c>
      <c r="K247" s="239"/>
      <c r="L247" s="571"/>
      <c r="M247" s="575" t="s">
        <v>208</v>
      </c>
      <c r="N247" s="576" t="n">
        <v>3</v>
      </c>
      <c r="O247" s="574"/>
    </row>
    <row r="248" customFormat="false" ht="13.5" hidden="true" customHeight="true" outlineLevel="0" collapsed="false">
      <c r="B248" s="556"/>
      <c r="C248" s="556"/>
      <c r="D248" s="571"/>
      <c r="E248" s="575" t="s">
        <v>199</v>
      </c>
      <c r="F248" s="576" t="n">
        <v>2</v>
      </c>
      <c r="G248" s="580"/>
      <c r="H248" s="571"/>
      <c r="I248" s="575" t="s">
        <v>204</v>
      </c>
      <c r="J248" s="576" t="n">
        <v>1</v>
      </c>
      <c r="K248" s="239"/>
      <c r="L248" s="571"/>
      <c r="M248" s="575" t="s">
        <v>203</v>
      </c>
      <c r="N248" s="576" t="n">
        <v>3</v>
      </c>
      <c r="O248" s="574"/>
    </row>
    <row r="249" customFormat="false" ht="13.5" hidden="true" customHeight="true" outlineLevel="0" collapsed="false">
      <c r="B249" s="556"/>
      <c r="C249" s="556"/>
      <c r="D249" s="571"/>
      <c r="E249" s="575" t="s">
        <v>208</v>
      </c>
      <c r="F249" s="576" t="n">
        <v>1</v>
      </c>
      <c r="G249" s="580"/>
      <c r="H249" s="571"/>
      <c r="I249" s="575" t="s">
        <v>199</v>
      </c>
      <c r="J249" s="576" t="n">
        <v>1</v>
      </c>
      <c r="K249" s="239"/>
      <c r="L249" s="571"/>
      <c r="M249" s="575" t="s">
        <v>200</v>
      </c>
      <c r="N249" s="576" t="n">
        <v>3</v>
      </c>
      <c r="O249" s="574"/>
    </row>
    <row r="250" customFormat="false" ht="13.5" hidden="true" customHeight="true" outlineLevel="0" collapsed="false">
      <c r="B250" s="556"/>
      <c r="C250" s="556"/>
      <c r="D250" s="571"/>
      <c r="E250" s="575" t="s">
        <v>206</v>
      </c>
      <c r="F250" s="576" t="n">
        <v>1</v>
      </c>
      <c r="G250" s="580"/>
      <c r="H250" s="571"/>
      <c r="I250" s="575" t="s">
        <v>208</v>
      </c>
      <c r="J250" s="576" t="n">
        <v>0</v>
      </c>
      <c r="K250" s="239"/>
      <c r="L250" s="571"/>
      <c r="M250" s="575" t="s">
        <v>187</v>
      </c>
      <c r="N250" s="576" t="n">
        <v>3</v>
      </c>
      <c r="O250" s="574"/>
    </row>
    <row r="251" customFormat="false" ht="13.5" hidden="true" customHeight="true" outlineLevel="0" collapsed="false">
      <c r="B251" s="556"/>
      <c r="C251" s="556"/>
      <c r="D251" s="571"/>
      <c r="E251" s="575" t="s">
        <v>187</v>
      </c>
      <c r="F251" s="576" t="n">
        <v>1</v>
      </c>
      <c r="G251" s="580"/>
      <c r="H251" s="571"/>
      <c r="I251" s="575" t="s">
        <v>207</v>
      </c>
      <c r="J251" s="576" t="n">
        <v>0</v>
      </c>
      <c r="K251" s="239"/>
      <c r="L251" s="571"/>
      <c r="M251" s="575" t="s">
        <v>206</v>
      </c>
      <c r="N251" s="576" t="n">
        <v>2</v>
      </c>
      <c r="O251" s="574"/>
    </row>
    <row r="252" customFormat="false" ht="13.5" hidden="true" customHeight="true" outlineLevel="0" collapsed="false">
      <c r="B252" s="556"/>
      <c r="C252" s="556"/>
      <c r="D252" s="571"/>
      <c r="E252" s="575" t="s">
        <v>207</v>
      </c>
      <c r="F252" s="576" t="n">
        <v>0</v>
      </c>
      <c r="G252" s="580"/>
      <c r="H252" s="571"/>
      <c r="I252" s="575" t="s">
        <v>203</v>
      </c>
      <c r="J252" s="576" t="n">
        <v>0</v>
      </c>
      <c r="K252" s="239"/>
      <c r="L252" s="571"/>
      <c r="M252" s="575" t="s">
        <v>196</v>
      </c>
      <c r="N252" s="576" t="n">
        <v>2</v>
      </c>
      <c r="O252" s="574"/>
    </row>
    <row r="253" customFormat="false" ht="13.5" hidden="true" customHeight="true" outlineLevel="0" collapsed="false">
      <c r="B253" s="556"/>
      <c r="C253" s="556"/>
      <c r="D253" s="571"/>
      <c r="E253" s="575" t="s">
        <v>205</v>
      </c>
      <c r="F253" s="576" t="n">
        <v>0</v>
      </c>
      <c r="G253" s="580"/>
      <c r="H253" s="571"/>
      <c r="I253" s="575" t="s">
        <v>202</v>
      </c>
      <c r="J253" s="576" t="n">
        <v>0</v>
      </c>
      <c r="K253" s="239"/>
      <c r="L253" s="571"/>
      <c r="M253" s="575" t="s">
        <v>202</v>
      </c>
      <c r="N253" s="576" t="n">
        <v>1</v>
      </c>
      <c r="O253" s="574"/>
    </row>
    <row r="254" customFormat="false" ht="13.5" hidden="true" customHeight="true" outlineLevel="0" collapsed="false">
      <c r="B254" s="556"/>
      <c r="C254" s="556"/>
      <c r="D254" s="571"/>
      <c r="E254" s="575" t="s">
        <v>202</v>
      </c>
      <c r="F254" s="576" t="n">
        <v>0</v>
      </c>
      <c r="G254" s="580"/>
      <c r="H254" s="571"/>
      <c r="I254" s="575" t="s">
        <v>201</v>
      </c>
      <c r="J254" s="576" t="n">
        <v>0</v>
      </c>
      <c r="K254" s="239"/>
      <c r="L254" s="571"/>
      <c r="M254" s="575" t="s">
        <v>201</v>
      </c>
      <c r="N254" s="576" t="n">
        <v>1</v>
      </c>
      <c r="O254" s="574"/>
    </row>
    <row r="255" customFormat="false" ht="13.5" hidden="true" customHeight="true" outlineLevel="0" collapsed="false">
      <c r="B255" s="556"/>
      <c r="C255" s="556"/>
      <c r="D255" s="571"/>
      <c r="E255" s="575" t="s">
        <v>201</v>
      </c>
      <c r="F255" s="576" t="n">
        <v>0</v>
      </c>
      <c r="G255" s="580"/>
      <c r="H255" s="571"/>
      <c r="I255" s="575" t="s">
        <v>200</v>
      </c>
      <c r="J255" s="576" t="n">
        <v>0</v>
      </c>
      <c r="K255" s="239"/>
      <c r="L255" s="571"/>
      <c r="M255" s="575" t="s">
        <v>199</v>
      </c>
      <c r="N255" s="576" t="n">
        <v>1</v>
      </c>
      <c r="O255" s="574"/>
    </row>
    <row r="256" customFormat="false" ht="13.5" hidden="true" customHeight="true" outlineLevel="0" collapsed="false">
      <c r="B256" s="556"/>
      <c r="C256" s="556"/>
      <c r="D256" s="571"/>
      <c r="E256" s="575" t="s">
        <v>200</v>
      </c>
      <c r="F256" s="576" t="n">
        <v>0</v>
      </c>
      <c r="G256" s="580"/>
      <c r="H256" s="571"/>
      <c r="I256" s="575" t="s">
        <v>198</v>
      </c>
      <c r="J256" s="576" t="n">
        <v>0</v>
      </c>
      <c r="K256" s="239"/>
      <c r="L256" s="571"/>
      <c r="M256" s="575" t="s">
        <v>198</v>
      </c>
      <c r="N256" s="576" t="n">
        <v>1</v>
      </c>
      <c r="O256" s="574"/>
    </row>
    <row r="257" customFormat="false" ht="13.5" hidden="true" customHeight="true" outlineLevel="0" collapsed="false">
      <c r="B257" s="556"/>
      <c r="C257" s="556"/>
      <c r="D257" s="571"/>
      <c r="E257" s="575" t="s">
        <v>198</v>
      </c>
      <c r="F257" s="576" t="n">
        <v>0</v>
      </c>
      <c r="G257" s="580"/>
      <c r="H257" s="571"/>
      <c r="I257" s="575" t="s">
        <v>197</v>
      </c>
      <c r="J257" s="576" t="n">
        <v>0</v>
      </c>
      <c r="K257" s="239"/>
      <c r="L257" s="571"/>
      <c r="M257" s="575" t="s">
        <v>207</v>
      </c>
      <c r="N257" s="576" t="n">
        <v>0</v>
      </c>
      <c r="O257" s="574"/>
    </row>
    <row r="258" customFormat="false" ht="13.5" hidden="true" customHeight="true" outlineLevel="0" collapsed="false">
      <c r="B258" s="556"/>
      <c r="C258" s="556"/>
      <c r="D258" s="571"/>
      <c r="E258" s="575" t="s">
        <v>197</v>
      </c>
      <c r="F258" s="576" t="n">
        <v>0</v>
      </c>
      <c r="G258" s="580"/>
      <c r="H258" s="571"/>
      <c r="I258" s="575" t="s">
        <v>196</v>
      </c>
      <c r="J258" s="576" t="n">
        <v>0</v>
      </c>
      <c r="K258" s="239"/>
      <c r="L258" s="571"/>
      <c r="M258" s="575" t="s">
        <v>205</v>
      </c>
      <c r="N258" s="576" t="n">
        <v>0</v>
      </c>
      <c r="O258" s="574"/>
    </row>
    <row r="259" customFormat="false" ht="13.5" hidden="true" customHeight="true" outlineLevel="0" collapsed="false">
      <c r="B259" s="556"/>
      <c r="C259" s="556"/>
      <c r="D259" s="571"/>
      <c r="E259" s="575" t="s">
        <v>196</v>
      </c>
      <c r="F259" s="576" t="n">
        <v>0</v>
      </c>
      <c r="G259" s="580"/>
      <c r="H259" s="571"/>
      <c r="I259" s="575" t="s">
        <v>195</v>
      </c>
      <c r="J259" s="576" t="n">
        <v>0</v>
      </c>
      <c r="K259" s="239"/>
      <c r="L259" s="571"/>
      <c r="M259" s="575" t="s">
        <v>197</v>
      </c>
      <c r="N259" s="576" t="n">
        <v>0</v>
      </c>
      <c r="O259" s="574"/>
    </row>
    <row r="260" customFormat="false" ht="13.5" hidden="true" customHeight="true" outlineLevel="0" collapsed="false">
      <c r="B260" s="556"/>
      <c r="C260" s="556"/>
      <c r="D260" s="571"/>
      <c r="E260" s="575" t="s">
        <v>195</v>
      </c>
      <c r="F260" s="576" t="n">
        <v>0</v>
      </c>
      <c r="G260" s="580"/>
      <c r="H260" s="571"/>
      <c r="I260" s="575" t="s">
        <v>193</v>
      </c>
      <c r="J260" s="576" t="n">
        <v>0</v>
      </c>
      <c r="K260" s="239"/>
      <c r="L260" s="571"/>
      <c r="M260" s="575" t="s">
        <v>195</v>
      </c>
      <c r="N260" s="576" t="n">
        <v>0</v>
      </c>
      <c r="O260" s="574"/>
    </row>
    <row r="261" customFormat="false" ht="13.5" hidden="true" customHeight="true" outlineLevel="0" collapsed="false">
      <c r="B261" s="532"/>
      <c r="C261" s="556"/>
      <c r="D261" s="571"/>
      <c r="E261" s="575" t="s">
        <v>193</v>
      </c>
      <c r="F261" s="576" t="n">
        <v>0</v>
      </c>
      <c r="G261" s="580"/>
      <c r="H261" s="571"/>
      <c r="I261" s="575" t="s">
        <v>189</v>
      </c>
      <c r="J261" s="576" t="n">
        <v>0</v>
      </c>
      <c r="K261" s="239"/>
      <c r="L261" s="571"/>
      <c r="M261" s="575" t="s">
        <v>193</v>
      </c>
      <c r="N261" s="576" t="n">
        <v>0</v>
      </c>
      <c r="O261" s="574"/>
    </row>
    <row r="262" customFormat="false" ht="13.5" hidden="true" customHeight="true" outlineLevel="0" collapsed="false">
      <c r="B262" s="556"/>
      <c r="C262" s="556"/>
      <c r="D262" s="571"/>
      <c r="E262" s="575" t="s">
        <v>189</v>
      </c>
      <c r="F262" s="576" t="n">
        <v>0</v>
      </c>
      <c r="G262" s="580"/>
      <c r="H262" s="571"/>
      <c r="I262" s="575" t="s">
        <v>187</v>
      </c>
      <c r="J262" s="576" t="n">
        <v>0</v>
      </c>
      <c r="K262" s="239"/>
      <c r="L262" s="571"/>
      <c r="M262" s="575" t="s">
        <v>189</v>
      </c>
      <c r="N262" s="576" t="n">
        <v>0</v>
      </c>
      <c r="O262" s="574"/>
    </row>
    <row r="263" customFormat="false" ht="13.5" hidden="true" customHeight="true" outlineLevel="0" collapsed="false">
      <c r="B263" s="556"/>
      <c r="C263" s="556"/>
      <c r="D263" s="571"/>
      <c r="E263" s="575" t="s">
        <v>183</v>
      </c>
      <c r="F263" s="576" t="n">
        <v>0</v>
      </c>
      <c r="G263" s="580"/>
      <c r="H263" s="571"/>
      <c r="I263" s="575" t="s">
        <v>183</v>
      </c>
      <c r="J263" s="576" t="n">
        <v>0</v>
      </c>
      <c r="K263" s="239"/>
      <c r="L263" s="571"/>
      <c r="M263" s="575" t="s">
        <v>183</v>
      </c>
      <c r="N263" s="576" t="n">
        <v>0</v>
      </c>
      <c r="O263" s="574"/>
    </row>
    <row r="264" customFormat="false" ht="13.5" hidden="true" customHeight="true" outlineLevel="0" collapsed="false">
      <c r="B264" s="556"/>
      <c r="C264" s="556"/>
      <c r="D264" s="571"/>
      <c r="E264" s="575" t="s">
        <v>182</v>
      </c>
      <c r="F264" s="576" t="n">
        <v>0</v>
      </c>
      <c r="G264" s="580"/>
      <c r="H264" s="571"/>
      <c r="I264" s="575" t="s">
        <v>182</v>
      </c>
      <c r="J264" s="576" t="n">
        <v>0</v>
      </c>
      <c r="K264" s="239"/>
      <c r="L264" s="571"/>
      <c r="M264" s="575" t="s">
        <v>182</v>
      </c>
      <c r="N264" s="576" t="n">
        <v>0</v>
      </c>
      <c r="O264" s="574"/>
    </row>
    <row r="265" customFormat="false" ht="13.5" hidden="true" customHeight="true" outlineLevel="0" collapsed="false">
      <c r="B265" s="556"/>
      <c r="C265" s="556"/>
      <c r="D265" s="571"/>
      <c r="E265" s="575" t="s">
        <v>181</v>
      </c>
      <c r="F265" s="576" t="n">
        <v>0</v>
      </c>
      <c r="G265" s="580"/>
      <c r="H265" s="571"/>
      <c r="I265" s="575" t="s">
        <v>181</v>
      </c>
      <c r="J265" s="576" t="n">
        <v>0</v>
      </c>
      <c r="K265" s="239"/>
      <c r="L265" s="571"/>
      <c r="M265" s="575" t="s">
        <v>181</v>
      </c>
      <c r="N265" s="576" t="n">
        <v>0</v>
      </c>
      <c r="O265" s="574"/>
    </row>
    <row r="266" customFormat="false" ht="13.5" hidden="false" customHeight="true" outlineLevel="0" collapsed="false">
      <c r="B266" s="556"/>
      <c r="C266" s="532"/>
      <c r="D266" s="358"/>
      <c r="E266" s="540"/>
      <c r="F266" s="83"/>
      <c r="G266" s="557"/>
      <c r="H266" s="534"/>
      <c r="I266" s="578"/>
      <c r="J266" s="578"/>
      <c r="K266" s="534"/>
      <c r="L266" s="534"/>
      <c r="M266" s="578"/>
      <c r="N266" s="579"/>
      <c r="O266" s="558"/>
    </row>
    <row r="267" customFormat="false" ht="13.5" hidden="false" customHeight="true" outlineLevel="0" collapsed="false">
      <c r="B267" s="532"/>
      <c r="C267" s="532"/>
      <c r="D267" s="358"/>
      <c r="E267" s="540"/>
      <c r="F267" s="83"/>
      <c r="G267" s="577" t="s">
        <v>390</v>
      </c>
      <c r="H267" s="534"/>
      <c r="I267" s="578"/>
      <c r="J267" s="578"/>
      <c r="K267" s="534"/>
      <c r="L267" s="534"/>
      <c r="M267" s="578"/>
      <c r="N267" s="579"/>
      <c r="O267" s="558"/>
    </row>
    <row r="268" customFormat="false" ht="13.5" hidden="false" customHeight="true" outlineLevel="0" collapsed="false">
      <c r="B268" s="556"/>
      <c r="C268" s="537"/>
      <c r="E268" s="260"/>
      <c r="F268" s="260"/>
      <c r="G268" s="580"/>
      <c r="H268" s="239"/>
      <c r="I268" s="578"/>
      <c r="J268" s="578"/>
      <c r="K268" s="534"/>
      <c r="L268" s="534"/>
      <c r="M268" s="578"/>
      <c r="N268" s="579"/>
      <c r="O268" s="558"/>
    </row>
    <row r="269" customFormat="false" ht="13.5" hidden="false" customHeight="true" outlineLevel="0" collapsed="false">
      <c r="E269" s="260"/>
      <c r="F269" s="588"/>
      <c r="G269" s="589"/>
      <c r="I269" s="590"/>
      <c r="J269" s="590"/>
      <c r="M269" s="590"/>
      <c r="N269" s="590"/>
    </row>
    <row r="270" s="581" customFormat="true" ht="75" hidden="false" customHeight="true" outlineLevel="0" collapsed="false">
      <c r="E270" s="308"/>
      <c r="F270" s="591"/>
      <c r="G270" s="592"/>
      <c r="H270" s="593"/>
      <c r="I270" s="594"/>
      <c r="J270" s="594"/>
      <c r="K270" s="593"/>
      <c r="L270" s="593"/>
      <c r="M270" s="594"/>
      <c r="N270" s="594"/>
      <c r="O270" s="593"/>
    </row>
    <row r="271" s="581" customFormat="true" ht="112.5" hidden="false" customHeight="true" outlineLevel="0" collapsed="false">
      <c r="E271" s="308"/>
      <c r="F271" s="591"/>
      <c r="G271" s="592"/>
      <c r="H271" s="593"/>
      <c r="I271" s="594"/>
      <c r="J271" s="594"/>
      <c r="K271" s="593"/>
      <c r="L271" s="593"/>
      <c r="M271" s="594"/>
      <c r="N271" s="594"/>
      <c r="O271" s="593"/>
    </row>
    <row r="272" s="581" customFormat="true" ht="112.5" hidden="false" customHeight="true" outlineLevel="0" collapsed="false">
      <c r="E272" s="308"/>
      <c r="F272" s="591"/>
      <c r="G272" s="592"/>
      <c r="H272" s="593"/>
      <c r="I272" s="594"/>
      <c r="J272" s="594"/>
      <c r="K272" s="593"/>
      <c r="L272" s="593"/>
      <c r="M272" s="594"/>
      <c r="N272" s="594"/>
      <c r="O272" s="593"/>
    </row>
    <row r="273" s="581" customFormat="true" ht="75" hidden="false" customHeight="true" outlineLevel="0" collapsed="false">
      <c r="E273" s="308"/>
      <c r="F273" s="591"/>
      <c r="G273" s="592"/>
      <c r="H273" s="593"/>
      <c r="I273" s="594"/>
      <c r="J273" s="594"/>
      <c r="K273" s="593"/>
      <c r="L273" s="593"/>
      <c r="M273" s="594"/>
      <c r="N273" s="594"/>
      <c r="O273" s="593"/>
    </row>
    <row r="274" customFormat="false" ht="7.5" hidden="false" customHeight="true" outlineLevel="0" collapsed="false">
      <c r="A274" s="581"/>
      <c r="B274" s="421"/>
      <c r="C274" s="421"/>
      <c r="D274" s="583"/>
      <c r="E274" s="584"/>
      <c r="F274" s="584"/>
      <c r="G274" s="585"/>
      <c r="H274" s="583"/>
      <c r="I274" s="586"/>
      <c r="J274" s="586"/>
      <c r="K274" s="583"/>
      <c r="L274" s="583"/>
      <c r="M274" s="586"/>
      <c r="N274" s="586"/>
      <c r="O274" s="587"/>
    </row>
    <row r="275" customFormat="false" ht="13.5" hidden="false" customHeight="true" outlineLevel="0" collapsed="false">
      <c r="B275" s="556"/>
      <c r="C275" s="357"/>
      <c r="E275" s="568" t="s">
        <v>237</v>
      </c>
      <c r="F275" s="562" t="s">
        <v>227</v>
      </c>
      <c r="G275" s="580"/>
      <c r="H275" s="239"/>
      <c r="I275" s="569" t="s">
        <v>351</v>
      </c>
      <c r="J275" s="547" t="s">
        <v>227</v>
      </c>
      <c r="K275" s="239"/>
      <c r="L275" s="239"/>
      <c r="M275" s="570" t="s">
        <v>235</v>
      </c>
      <c r="N275" s="560" t="s">
        <v>227</v>
      </c>
      <c r="O275" s="548"/>
    </row>
    <row r="276" customFormat="false" ht="13.5" hidden="true" customHeight="true" outlineLevel="0" collapsed="false">
      <c r="B276" s="556"/>
      <c r="C276" s="556"/>
      <c r="D276" s="571"/>
      <c r="E276" s="572" t="s">
        <v>204</v>
      </c>
      <c r="F276" s="573" t="n">
        <v>5</v>
      </c>
      <c r="G276" s="580"/>
      <c r="H276" s="571"/>
      <c r="I276" s="572" t="s">
        <v>206</v>
      </c>
      <c r="J276" s="573" t="n">
        <v>1</v>
      </c>
      <c r="K276" s="239"/>
      <c r="L276" s="571"/>
      <c r="M276" s="572" t="s">
        <v>204</v>
      </c>
      <c r="N276" s="573" t="n">
        <v>4</v>
      </c>
      <c r="O276" s="574"/>
    </row>
    <row r="277" customFormat="false" ht="13.5" hidden="true" customHeight="true" outlineLevel="0" collapsed="false">
      <c r="B277" s="556"/>
      <c r="C277" s="556"/>
      <c r="D277" s="571"/>
      <c r="E277" s="575" t="s">
        <v>200</v>
      </c>
      <c r="F277" s="576" t="n">
        <v>3</v>
      </c>
      <c r="G277" s="580"/>
      <c r="H277" s="571"/>
      <c r="I277" s="575" t="s">
        <v>205</v>
      </c>
      <c r="J277" s="576" t="n">
        <v>1</v>
      </c>
      <c r="K277" s="239"/>
      <c r="L277" s="571"/>
      <c r="M277" s="575" t="s">
        <v>208</v>
      </c>
      <c r="N277" s="576" t="n">
        <v>3</v>
      </c>
      <c r="O277" s="574"/>
    </row>
    <row r="278" customFormat="false" ht="13.5" hidden="true" customHeight="true" outlineLevel="0" collapsed="false">
      <c r="B278" s="556"/>
      <c r="C278" s="556"/>
      <c r="D278" s="571"/>
      <c r="E278" s="575" t="s">
        <v>196</v>
      </c>
      <c r="F278" s="576" t="n">
        <v>3</v>
      </c>
      <c r="G278" s="580"/>
      <c r="H278" s="571"/>
      <c r="I278" s="575" t="s">
        <v>204</v>
      </c>
      <c r="J278" s="576" t="n">
        <v>1</v>
      </c>
      <c r="K278" s="239"/>
      <c r="L278" s="571"/>
      <c r="M278" s="575" t="s">
        <v>203</v>
      </c>
      <c r="N278" s="576" t="n">
        <v>3</v>
      </c>
      <c r="O278" s="574"/>
    </row>
    <row r="279" customFormat="false" ht="13.5" hidden="true" customHeight="true" outlineLevel="0" collapsed="false">
      <c r="B279" s="556"/>
      <c r="C279" s="556"/>
      <c r="D279" s="571"/>
      <c r="E279" s="575" t="s">
        <v>187</v>
      </c>
      <c r="F279" s="576" t="n">
        <v>3</v>
      </c>
      <c r="G279" s="580"/>
      <c r="H279" s="571"/>
      <c r="I279" s="575" t="s">
        <v>200</v>
      </c>
      <c r="J279" s="576" t="n">
        <v>1</v>
      </c>
      <c r="K279" s="239"/>
      <c r="L279" s="571"/>
      <c r="M279" s="575" t="s">
        <v>200</v>
      </c>
      <c r="N279" s="576" t="n">
        <v>3</v>
      </c>
      <c r="O279" s="574"/>
    </row>
    <row r="280" customFormat="false" ht="13.5" hidden="true" customHeight="true" outlineLevel="0" collapsed="false">
      <c r="B280" s="556"/>
      <c r="C280" s="556"/>
      <c r="D280" s="571"/>
      <c r="E280" s="575" t="s">
        <v>206</v>
      </c>
      <c r="F280" s="576" t="n">
        <v>2</v>
      </c>
      <c r="G280" s="580"/>
      <c r="H280" s="571"/>
      <c r="I280" s="575" t="s">
        <v>199</v>
      </c>
      <c r="J280" s="576" t="n">
        <v>1</v>
      </c>
      <c r="K280" s="239"/>
      <c r="L280" s="571"/>
      <c r="M280" s="575" t="s">
        <v>187</v>
      </c>
      <c r="N280" s="576" t="n">
        <v>3</v>
      </c>
      <c r="O280" s="574"/>
    </row>
    <row r="281" customFormat="false" ht="13.5" hidden="true" customHeight="true" outlineLevel="0" collapsed="false">
      <c r="B281" s="556"/>
      <c r="C281" s="556"/>
      <c r="D281" s="571"/>
      <c r="E281" s="575" t="s">
        <v>203</v>
      </c>
      <c r="F281" s="576" t="n">
        <v>2</v>
      </c>
      <c r="G281" s="580"/>
      <c r="H281" s="571"/>
      <c r="I281" s="575" t="s">
        <v>198</v>
      </c>
      <c r="J281" s="576" t="n">
        <v>1</v>
      </c>
      <c r="K281" s="239"/>
      <c r="L281" s="571"/>
      <c r="M281" s="575" t="s">
        <v>181</v>
      </c>
      <c r="N281" s="576" t="n">
        <v>3</v>
      </c>
      <c r="O281" s="574"/>
    </row>
    <row r="282" customFormat="false" ht="13.5" hidden="true" customHeight="true" outlineLevel="0" collapsed="false">
      <c r="B282" s="556"/>
      <c r="C282" s="556"/>
      <c r="D282" s="571"/>
      <c r="E282" s="575" t="s">
        <v>199</v>
      </c>
      <c r="F282" s="576" t="n">
        <v>2</v>
      </c>
      <c r="G282" s="580"/>
      <c r="H282" s="571"/>
      <c r="I282" s="575" t="s">
        <v>196</v>
      </c>
      <c r="J282" s="576" t="n">
        <v>1</v>
      </c>
      <c r="K282" s="239"/>
      <c r="L282" s="571"/>
      <c r="M282" s="575" t="s">
        <v>206</v>
      </c>
      <c r="N282" s="576" t="n">
        <v>2</v>
      </c>
      <c r="O282" s="574"/>
    </row>
    <row r="283" customFormat="false" ht="13.5" hidden="true" customHeight="true" outlineLevel="0" collapsed="false">
      <c r="B283" s="556"/>
      <c r="C283" s="556"/>
      <c r="D283" s="571"/>
      <c r="E283" s="575" t="s">
        <v>197</v>
      </c>
      <c r="F283" s="576" t="n">
        <v>2</v>
      </c>
      <c r="G283" s="580"/>
      <c r="H283" s="571"/>
      <c r="I283" s="575" t="s">
        <v>189</v>
      </c>
      <c r="J283" s="576" t="n">
        <v>1</v>
      </c>
      <c r="K283" s="239"/>
      <c r="L283" s="571"/>
      <c r="M283" s="575" t="s">
        <v>205</v>
      </c>
      <c r="N283" s="576" t="n">
        <v>2</v>
      </c>
      <c r="O283" s="574"/>
    </row>
    <row r="284" customFormat="false" ht="13.5" hidden="true" customHeight="true" outlineLevel="0" collapsed="false">
      <c r="B284" s="556"/>
      <c r="C284" s="556"/>
      <c r="D284" s="571"/>
      <c r="E284" s="575" t="s">
        <v>181</v>
      </c>
      <c r="F284" s="576" t="n">
        <v>2</v>
      </c>
      <c r="G284" s="580"/>
      <c r="H284" s="571"/>
      <c r="I284" s="575" t="s">
        <v>187</v>
      </c>
      <c r="J284" s="576" t="n">
        <v>1</v>
      </c>
      <c r="K284" s="239"/>
      <c r="L284" s="571"/>
      <c r="M284" s="575" t="s">
        <v>197</v>
      </c>
      <c r="N284" s="576" t="n">
        <v>2</v>
      </c>
      <c r="O284" s="574"/>
    </row>
    <row r="285" customFormat="false" ht="13.5" hidden="true" customHeight="true" outlineLevel="0" collapsed="false">
      <c r="B285" s="556"/>
      <c r="C285" s="556"/>
      <c r="D285" s="571"/>
      <c r="E285" s="575" t="s">
        <v>208</v>
      </c>
      <c r="F285" s="576" t="n">
        <v>1</v>
      </c>
      <c r="G285" s="580"/>
      <c r="H285" s="571"/>
      <c r="I285" s="575" t="s">
        <v>182</v>
      </c>
      <c r="J285" s="576" t="n">
        <v>1</v>
      </c>
      <c r="K285" s="239"/>
      <c r="L285" s="571"/>
      <c r="M285" s="575" t="s">
        <v>196</v>
      </c>
      <c r="N285" s="576" t="n">
        <v>2</v>
      </c>
      <c r="O285" s="574"/>
    </row>
    <row r="286" customFormat="false" ht="13.5" hidden="true" customHeight="true" outlineLevel="0" collapsed="false">
      <c r="B286" s="556"/>
      <c r="C286" s="556"/>
      <c r="D286" s="571"/>
      <c r="E286" s="575" t="s">
        <v>205</v>
      </c>
      <c r="F286" s="576" t="n">
        <v>1</v>
      </c>
      <c r="G286" s="580"/>
      <c r="H286" s="571"/>
      <c r="I286" s="575" t="s">
        <v>208</v>
      </c>
      <c r="J286" s="576" t="n">
        <v>0</v>
      </c>
      <c r="K286" s="239"/>
      <c r="L286" s="571"/>
      <c r="M286" s="575" t="s">
        <v>195</v>
      </c>
      <c r="N286" s="576" t="n">
        <v>2</v>
      </c>
      <c r="O286" s="574"/>
    </row>
    <row r="287" customFormat="false" ht="13.5" hidden="true" customHeight="true" outlineLevel="0" collapsed="false">
      <c r="B287" s="556"/>
      <c r="C287" s="556"/>
      <c r="D287" s="571"/>
      <c r="E287" s="575" t="s">
        <v>202</v>
      </c>
      <c r="F287" s="576" t="n">
        <v>1</v>
      </c>
      <c r="G287" s="580"/>
      <c r="H287" s="571"/>
      <c r="I287" s="575" t="s">
        <v>207</v>
      </c>
      <c r="J287" s="576" t="n">
        <v>0</v>
      </c>
      <c r="K287" s="239"/>
      <c r="L287" s="571"/>
      <c r="M287" s="575" t="s">
        <v>193</v>
      </c>
      <c r="N287" s="576" t="n">
        <v>2</v>
      </c>
      <c r="O287" s="574"/>
    </row>
    <row r="288" customFormat="false" ht="13.5" hidden="true" customHeight="true" outlineLevel="0" collapsed="false">
      <c r="B288" s="556"/>
      <c r="C288" s="556"/>
      <c r="D288" s="571"/>
      <c r="E288" s="575" t="s">
        <v>201</v>
      </c>
      <c r="F288" s="576" t="n">
        <v>1</v>
      </c>
      <c r="G288" s="580"/>
      <c r="H288" s="571"/>
      <c r="I288" s="575" t="s">
        <v>203</v>
      </c>
      <c r="J288" s="576" t="n">
        <v>0</v>
      </c>
      <c r="K288" s="239"/>
      <c r="L288" s="571"/>
      <c r="M288" s="575" t="s">
        <v>202</v>
      </c>
      <c r="N288" s="576" t="n">
        <v>1</v>
      </c>
      <c r="O288" s="574"/>
    </row>
    <row r="289" customFormat="false" ht="13.5" hidden="true" customHeight="true" outlineLevel="0" collapsed="false">
      <c r="B289" s="556"/>
      <c r="C289" s="556"/>
      <c r="D289" s="571"/>
      <c r="E289" s="575" t="s">
        <v>198</v>
      </c>
      <c r="F289" s="576" t="n">
        <v>1</v>
      </c>
      <c r="G289" s="580"/>
      <c r="H289" s="571"/>
      <c r="I289" s="575" t="s">
        <v>202</v>
      </c>
      <c r="J289" s="576" t="n">
        <v>0</v>
      </c>
      <c r="K289" s="239"/>
      <c r="L289" s="571"/>
      <c r="M289" s="575" t="s">
        <v>201</v>
      </c>
      <c r="N289" s="576" t="n">
        <v>1</v>
      </c>
      <c r="O289" s="574"/>
    </row>
    <row r="290" customFormat="false" ht="13.5" hidden="true" customHeight="true" outlineLevel="0" collapsed="false">
      <c r="B290" s="556"/>
      <c r="C290" s="556"/>
      <c r="D290" s="571"/>
      <c r="E290" s="575" t="s">
        <v>195</v>
      </c>
      <c r="F290" s="576" t="n">
        <v>1</v>
      </c>
      <c r="G290" s="580"/>
      <c r="H290" s="571"/>
      <c r="I290" s="575" t="s">
        <v>201</v>
      </c>
      <c r="J290" s="576" t="n">
        <v>0</v>
      </c>
      <c r="K290" s="239"/>
      <c r="L290" s="571"/>
      <c r="M290" s="575" t="s">
        <v>199</v>
      </c>
      <c r="N290" s="576" t="n">
        <v>1</v>
      </c>
      <c r="O290" s="574"/>
    </row>
    <row r="291" customFormat="false" ht="13.5" hidden="true" customHeight="true" outlineLevel="0" collapsed="false">
      <c r="B291" s="532"/>
      <c r="C291" s="556"/>
      <c r="D291" s="571"/>
      <c r="E291" s="575" t="s">
        <v>193</v>
      </c>
      <c r="F291" s="576" t="n">
        <v>1</v>
      </c>
      <c r="G291" s="580"/>
      <c r="H291" s="571"/>
      <c r="I291" s="575" t="s">
        <v>197</v>
      </c>
      <c r="J291" s="576" t="n">
        <v>0</v>
      </c>
      <c r="K291" s="239"/>
      <c r="L291" s="571"/>
      <c r="M291" s="575" t="s">
        <v>198</v>
      </c>
      <c r="N291" s="576" t="n">
        <v>1</v>
      </c>
      <c r="O291" s="574"/>
    </row>
    <row r="292" customFormat="false" ht="13.5" hidden="true" customHeight="true" outlineLevel="0" collapsed="false">
      <c r="B292" s="556"/>
      <c r="C292" s="556"/>
      <c r="D292" s="571"/>
      <c r="E292" s="575" t="s">
        <v>189</v>
      </c>
      <c r="F292" s="576" t="n">
        <v>1</v>
      </c>
      <c r="G292" s="580"/>
      <c r="H292" s="571"/>
      <c r="I292" s="575" t="s">
        <v>195</v>
      </c>
      <c r="J292" s="576" t="n">
        <v>0</v>
      </c>
      <c r="K292" s="239"/>
      <c r="L292" s="571"/>
      <c r="M292" s="575" t="s">
        <v>183</v>
      </c>
      <c r="N292" s="576" t="n">
        <v>1</v>
      </c>
      <c r="O292" s="574"/>
    </row>
    <row r="293" customFormat="false" ht="13.5" hidden="true" customHeight="true" outlineLevel="0" collapsed="false">
      <c r="B293" s="556"/>
      <c r="C293" s="556"/>
      <c r="D293" s="571"/>
      <c r="E293" s="575" t="s">
        <v>183</v>
      </c>
      <c r="F293" s="576" t="n">
        <v>1</v>
      </c>
      <c r="G293" s="580"/>
      <c r="H293" s="571"/>
      <c r="I293" s="575" t="s">
        <v>193</v>
      </c>
      <c r="J293" s="576" t="n">
        <v>0</v>
      </c>
      <c r="K293" s="239"/>
      <c r="L293" s="571"/>
      <c r="M293" s="575" t="s">
        <v>182</v>
      </c>
      <c r="N293" s="576" t="n">
        <v>1</v>
      </c>
      <c r="O293" s="574"/>
    </row>
    <row r="294" customFormat="false" ht="13.5" hidden="true" customHeight="true" outlineLevel="0" collapsed="false">
      <c r="B294" s="556"/>
      <c r="C294" s="556"/>
      <c r="D294" s="571"/>
      <c r="E294" s="575" t="s">
        <v>182</v>
      </c>
      <c r="F294" s="576" t="n">
        <v>1</v>
      </c>
      <c r="G294" s="580"/>
      <c r="H294" s="571"/>
      <c r="I294" s="575" t="s">
        <v>183</v>
      </c>
      <c r="J294" s="576" t="n">
        <v>0</v>
      </c>
      <c r="K294" s="239"/>
      <c r="L294" s="571"/>
      <c r="M294" s="575" t="s">
        <v>207</v>
      </c>
      <c r="N294" s="576" t="n">
        <v>0</v>
      </c>
      <c r="O294" s="574"/>
    </row>
    <row r="295" customFormat="false" ht="13.5" hidden="true" customHeight="true" outlineLevel="0" collapsed="false">
      <c r="B295" s="556"/>
      <c r="C295" s="556"/>
      <c r="D295" s="571"/>
      <c r="E295" s="575" t="s">
        <v>207</v>
      </c>
      <c r="F295" s="576" t="n">
        <v>0</v>
      </c>
      <c r="G295" s="580"/>
      <c r="H295" s="571"/>
      <c r="I295" s="575" t="s">
        <v>181</v>
      </c>
      <c r="J295" s="576" t="n">
        <v>0</v>
      </c>
      <c r="K295" s="239"/>
      <c r="L295" s="571"/>
      <c r="M295" s="575" t="s">
        <v>189</v>
      </c>
      <c r="N295" s="576" t="n">
        <v>0</v>
      </c>
      <c r="O295" s="574"/>
    </row>
    <row r="296" customFormat="false" ht="13.5" hidden="false" customHeight="true" outlineLevel="0" collapsed="false">
      <c r="B296" s="556"/>
      <c r="C296" s="532"/>
      <c r="D296" s="358"/>
      <c r="E296" s="540"/>
      <c r="F296" s="83"/>
      <c r="G296" s="557"/>
      <c r="H296" s="534"/>
      <c r="I296" s="578"/>
      <c r="J296" s="578"/>
      <c r="K296" s="534"/>
      <c r="L296" s="534"/>
      <c r="M296" s="578"/>
      <c r="N296" s="579"/>
      <c r="O296" s="558"/>
    </row>
    <row r="297" customFormat="false" ht="13.5" hidden="false" customHeight="true" outlineLevel="0" collapsed="false">
      <c r="B297" s="532"/>
      <c r="C297" s="532"/>
      <c r="D297" s="358"/>
      <c r="E297" s="540"/>
      <c r="F297" s="83"/>
      <c r="G297" s="577" t="s">
        <v>391</v>
      </c>
      <c r="H297" s="534"/>
      <c r="I297" s="578"/>
      <c r="J297" s="578"/>
      <c r="K297" s="534"/>
      <c r="L297" s="534"/>
      <c r="M297" s="578"/>
      <c r="N297" s="579"/>
      <c r="O297" s="558"/>
    </row>
    <row r="298" customFormat="false" ht="13.5" hidden="false" customHeight="true" outlineLevel="0" collapsed="false">
      <c r="B298" s="556"/>
      <c r="C298" s="537"/>
      <c r="E298" s="260"/>
      <c r="F298" s="260"/>
      <c r="G298" s="580"/>
      <c r="H298" s="239"/>
      <c r="I298" s="578"/>
      <c r="J298" s="578"/>
      <c r="K298" s="534"/>
      <c r="L298" s="534"/>
      <c r="M298" s="578"/>
      <c r="N298" s="579"/>
      <c r="O298" s="558"/>
    </row>
    <row r="299" customFormat="false" ht="13.5" hidden="false" customHeight="true" outlineLevel="0" collapsed="false">
      <c r="E299" s="260"/>
      <c r="F299" s="588"/>
      <c r="G299" s="589"/>
      <c r="I299" s="590"/>
      <c r="J299" s="590"/>
      <c r="M299" s="590"/>
      <c r="N299" s="590"/>
    </row>
    <row r="300" customFormat="false" ht="75" hidden="false" customHeight="true" outlineLevel="0" collapsed="false">
      <c r="E300" s="260"/>
      <c r="F300" s="588"/>
      <c r="G300" s="589"/>
      <c r="I300" s="590"/>
      <c r="J300" s="590"/>
      <c r="M300" s="590"/>
      <c r="N300" s="590"/>
    </row>
    <row r="301" customFormat="false" ht="112.5" hidden="false" customHeight="true" outlineLevel="0" collapsed="false">
      <c r="E301" s="260"/>
      <c r="F301" s="588"/>
      <c r="G301" s="589"/>
      <c r="I301" s="590"/>
      <c r="J301" s="590"/>
      <c r="M301" s="590"/>
      <c r="N301" s="590"/>
    </row>
    <row r="302" customFormat="false" ht="112.5" hidden="false" customHeight="true" outlineLevel="0" collapsed="false">
      <c r="E302" s="260"/>
      <c r="F302" s="588"/>
      <c r="G302" s="589"/>
      <c r="I302" s="590"/>
      <c r="J302" s="590"/>
      <c r="M302" s="590"/>
      <c r="N302" s="590"/>
    </row>
    <row r="303" customFormat="false" ht="75" hidden="false" customHeight="true" outlineLevel="0" collapsed="false">
      <c r="E303" s="260"/>
      <c r="F303" s="588"/>
      <c r="G303" s="589"/>
      <c r="I303" s="590"/>
      <c r="J303" s="590"/>
      <c r="M303" s="590"/>
      <c r="N303" s="590"/>
    </row>
    <row r="304" customFormat="false" ht="7.5" hidden="false" customHeight="true" outlineLevel="0" collapsed="false">
      <c r="E304" s="260"/>
      <c r="F304" s="588"/>
      <c r="G304" s="589"/>
      <c r="I304" s="590"/>
      <c r="J304" s="590"/>
      <c r="M304" s="590"/>
      <c r="N304" s="590"/>
    </row>
    <row r="305" customFormat="false" ht="13.5" hidden="false" customHeight="true" outlineLevel="0" collapsed="false">
      <c r="B305" s="556"/>
      <c r="E305" s="568" t="s">
        <v>237</v>
      </c>
      <c r="F305" s="562" t="s">
        <v>224</v>
      </c>
      <c r="G305" s="580"/>
      <c r="H305" s="239"/>
      <c r="I305" s="569" t="s">
        <v>351</v>
      </c>
      <c r="J305" s="547" t="s">
        <v>224</v>
      </c>
      <c r="K305" s="239"/>
      <c r="L305" s="239"/>
      <c r="M305" s="570" t="s">
        <v>235</v>
      </c>
      <c r="N305" s="560" t="s">
        <v>224</v>
      </c>
    </row>
    <row r="306" customFormat="false" ht="13.5" hidden="true" customHeight="true" outlineLevel="0" collapsed="false">
      <c r="B306" s="556"/>
      <c r="D306" s="571"/>
      <c r="E306" s="572" t="s">
        <v>207</v>
      </c>
      <c r="F306" s="573" t="s">
        <v>392</v>
      </c>
      <c r="G306" s="580" t="n">
        <v>1</v>
      </c>
      <c r="H306" s="571"/>
      <c r="I306" s="572" t="s">
        <v>201</v>
      </c>
      <c r="J306" s="573" t="s">
        <v>393</v>
      </c>
      <c r="K306" s="332" t="n">
        <v>1</v>
      </c>
      <c r="L306" s="571"/>
      <c r="M306" s="572" t="s">
        <v>207</v>
      </c>
      <c r="N306" s="573" t="s">
        <v>394</v>
      </c>
      <c r="O306" s="596" t="n">
        <v>1</v>
      </c>
    </row>
    <row r="307" customFormat="false" ht="13.5" hidden="true" customHeight="true" outlineLevel="0" collapsed="false">
      <c r="B307" s="556"/>
      <c r="D307" s="571"/>
      <c r="E307" s="575" t="s">
        <v>201</v>
      </c>
      <c r="F307" s="576" t="s">
        <v>395</v>
      </c>
      <c r="G307" s="580" t="n">
        <v>2</v>
      </c>
      <c r="H307" s="571"/>
      <c r="I307" s="575" t="s">
        <v>208</v>
      </c>
      <c r="J307" s="576" t="s">
        <v>394</v>
      </c>
      <c r="K307" s="332" t="n">
        <v>1</v>
      </c>
      <c r="L307" s="571"/>
      <c r="M307" s="575" t="s">
        <v>189</v>
      </c>
      <c r="N307" s="576" t="s">
        <v>396</v>
      </c>
      <c r="O307" s="596" t="n">
        <v>1</v>
      </c>
    </row>
    <row r="308" customFormat="false" ht="13.5" hidden="true" customHeight="true" outlineLevel="0" collapsed="false">
      <c r="B308" s="556"/>
      <c r="D308" s="571"/>
      <c r="E308" s="575" t="s">
        <v>199</v>
      </c>
      <c r="F308" s="576" t="s">
        <v>395</v>
      </c>
      <c r="G308" s="580" t="n">
        <v>2</v>
      </c>
      <c r="H308" s="571"/>
      <c r="I308" s="575" t="s">
        <v>207</v>
      </c>
      <c r="J308" s="576" t="s">
        <v>394</v>
      </c>
      <c r="K308" s="332" t="n">
        <v>1</v>
      </c>
      <c r="L308" s="571"/>
      <c r="M308" s="575" t="s">
        <v>199</v>
      </c>
      <c r="N308" s="576" t="s">
        <v>397</v>
      </c>
      <c r="O308" s="596" t="n">
        <v>2</v>
      </c>
    </row>
    <row r="309" customFormat="false" ht="13.5" hidden="true" customHeight="true" outlineLevel="0" collapsed="false">
      <c r="B309" s="556"/>
      <c r="D309" s="571"/>
      <c r="E309" s="575" t="s">
        <v>206</v>
      </c>
      <c r="F309" s="576" t="s">
        <v>397</v>
      </c>
      <c r="G309" s="580" t="n">
        <v>2</v>
      </c>
      <c r="H309" s="571"/>
      <c r="I309" s="575" t="s">
        <v>203</v>
      </c>
      <c r="J309" s="576" t="s">
        <v>394</v>
      </c>
      <c r="K309" s="332" t="n">
        <v>1</v>
      </c>
      <c r="L309" s="571"/>
      <c r="M309" s="575" t="s">
        <v>206</v>
      </c>
      <c r="N309" s="576" t="s">
        <v>398</v>
      </c>
      <c r="O309" s="596" t="n">
        <v>2</v>
      </c>
    </row>
    <row r="310" customFormat="false" ht="13.5" hidden="true" customHeight="true" outlineLevel="0" collapsed="false">
      <c r="B310" s="556"/>
      <c r="D310" s="571"/>
      <c r="E310" s="575" t="s">
        <v>196</v>
      </c>
      <c r="F310" s="576" t="s">
        <v>397</v>
      </c>
      <c r="G310" s="580" t="n">
        <v>2</v>
      </c>
      <c r="H310" s="571"/>
      <c r="I310" s="575" t="s">
        <v>202</v>
      </c>
      <c r="J310" s="576" t="s">
        <v>394</v>
      </c>
      <c r="K310" s="332" t="n">
        <v>1</v>
      </c>
      <c r="L310" s="571"/>
      <c r="M310" s="575" t="s">
        <v>201</v>
      </c>
      <c r="N310" s="576" t="s">
        <v>398</v>
      </c>
      <c r="O310" s="596" t="n">
        <v>2</v>
      </c>
    </row>
    <row r="311" customFormat="false" ht="13.5" hidden="true" customHeight="true" outlineLevel="0" collapsed="false">
      <c r="B311" s="556"/>
      <c r="D311" s="571"/>
      <c r="E311" s="575" t="s">
        <v>204</v>
      </c>
      <c r="F311" s="576" t="s">
        <v>398</v>
      </c>
      <c r="G311" s="580" t="n">
        <v>2</v>
      </c>
      <c r="H311" s="571"/>
      <c r="I311" s="575" t="s">
        <v>195</v>
      </c>
      <c r="J311" s="576" t="s">
        <v>394</v>
      </c>
      <c r="K311" s="332" t="n">
        <v>1</v>
      </c>
      <c r="L311" s="571"/>
      <c r="M311" s="575" t="s">
        <v>198</v>
      </c>
      <c r="N311" s="576" t="s">
        <v>398</v>
      </c>
      <c r="O311" s="596" t="n">
        <v>2</v>
      </c>
    </row>
    <row r="312" customFormat="false" ht="13.5" hidden="true" customHeight="true" outlineLevel="0" collapsed="false">
      <c r="B312" s="556"/>
      <c r="D312" s="571"/>
      <c r="E312" s="575" t="s">
        <v>203</v>
      </c>
      <c r="F312" s="576" t="s">
        <v>398</v>
      </c>
      <c r="G312" s="580" t="n">
        <v>2</v>
      </c>
      <c r="H312" s="571"/>
      <c r="I312" s="575" t="s">
        <v>193</v>
      </c>
      <c r="J312" s="576" t="s">
        <v>394</v>
      </c>
      <c r="K312" s="332" t="n">
        <v>1</v>
      </c>
      <c r="L312" s="571"/>
      <c r="M312" s="575" t="s">
        <v>196</v>
      </c>
      <c r="N312" s="576" t="s">
        <v>398</v>
      </c>
      <c r="O312" s="596" t="n">
        <v>2</v>
      </c>
    </row>
    <row r="313" customFormat="false" ht="13.5" hidden="true" customHeight="true" outlineLevel="0" collapsed="false">
      <c r="B313" s="556"/>
      <c r="D313" s="571"/>
      <c r="E313" s="575" t="s">
        <v>202</v>
      </c>
      <c r="F313" s="576" t="s">
        <v>398</v>
      </c>
      <c r="G313" s="580" t="n">
        <v>2</v>
      </c>
      <c r="H313" s="571"/>
      <c r="I313" s="575" t="s">
        <v>183</v>
      </c>
      <c r="J313" s="576" t="s">
        <v>394</v>
      </c>
      <c r="K313" s="332" t="n">
        <v>1</v>
      </c>
      <c r="L313" s="571"/>
      <c r="M313" s="575" t="s">
        <v>182</v>
      </c>
      <c r="N313" s="576" t="s">
        <v>398</v>
      </c>
      <c r="O313" s="596" t="n">
        <v>2</v>
      </c>
    </row>
    <row r="314" customFormat="false" ht="13.5" hidden="true" customHeight="true" outlineLevel="0" collapsed="false">
      <c r="B314" s="556"/>
      <c r="D314" s="571"/>
      <c r="E314" s="575" t="s">
        <v>198</v>
      </c>
      <c r="F314" s="576" t="s">
        <v>398</v>
      </c>
      <c r="G314" s="580" t="n">
        <v>2</v>
      </c>
      <c r="H314" s="571"/>
      <c r="I314" s="575" t="s">
        <v>197</v>
      </c>
      <c r="J314" s="576" t="s">
        <v>396</v>
      </c>
      <c r="K314" s="332" t="n">
        <v>1</v>
      </c>
      <c r="L314" s="571"/>
      <c r="M314" s="575" t="s">
        <v>208</v>
      </c>
      <c r="N314" s="576" t="s">
        <v>399</v>
      </c>
      <c r="O314" s="596" t="n">
        <v>2</v>
      </c>
    </row>
    <row r="315" customFormat="false" ht="13.5" hidden="true" customHeight="true" outlineLevel="0" collapsed="false">
      <c r="B315" s="556"/>
      <c r="D315" s="571"/>
      <c r="E315" s="575" t="s">
        <v>197</v>
      </c>
      <c r="F315" s="576" t="s">
        <v>398</v>
      </c>
      <c r="G315" s="580" t="n">
        <v>2</v>
      </c>
      <c r="H315" s="571"/>
      <c r="I315" s="575" t="s">
        <v>181</v>
      </c>
      <c r="J315" s="576" t="s">
        <v>396</v>
      </c>
      <c r="K315" s="332" t="n">
        <v>1</v>
      </c>
      <c r="L315" s="571"/>
      <c r="M315" s="575" t="s">
        <v>205</v>
      </c>
      <c r="N315" s="576" t="s">
        <v>399</v>
      </c>
      <c r="O315" s="596" t="n">
        <v>2</v>
      </c>
    </row>
    <row r="316" customFormat="false" ht="13.5" hidden="true" customHeight="true" outlineLevel="0" collapsed="false">
      <c r="B316" s="556"/>
      <c r="D316" s="571"/>
      <c r="E316" s="575" t="s">
        <v>195</v>
      </c>
      <c r="F316" s="576" t="s">
        <v>398</v>
      </c>
      <c r="G316" s="580" t="n">
        <v>2</v>
      </c>
      <c r="H316" s="571"/>
      <c r="I316" s="575" t="s">
        <v>206</v>
      </c>
      <c r="J316" s="576" t="s">
        <v>397</v>
      </c>
      <c r="K316" s="332" t="n">
        <v>2</v>
      </c>
      <c r="L316" s="571"/>
      <c r="M316" s="575" t="s">
        <v>204</v>
      </c>
      <c r="N316" s="576" t="s">
        <v>399</v>
      </c>
      <c r="O316" s="596" t="n">
        <v>2</v>
      </c>
    </row>
    <row r="317" customFormat="false" ht="13.5" hidden="true" customHeight="true" outlineLevel="0" collapsed="false">
      <c r="B317" s="556"/>
      <c r="D317" s="571"/>
      <c r="E317" s="575" t="s">
        <v>183</v>
      </c>
      <c r="F317" s="576" t="s">
        <v>398</v>
      </c>
      <c r="G317" s="580" t="n">
        <v>2</v>
      </c>
      <c r="H317" s="571"/>
      <c r="I317" s="575" t="s">
        <v>205</v>
      </c>
      <c r="J317" s="576" t="s">
        <v>397</v>
      </c>
      <c r="K317" s="332" t="n">
        <v>2</v>
      </c>
      <c r="L317" s="571"/>
      <c r="M317" s="575" t="s">
        <v>203</v>
      </c>
      <c r="N317" s="576" t="s">
        <v>399</v>
      </c>
      <c r="O317" s="596" t="n">
        <v>2</v>
      </c>
    </row>
    <row r="318" customFormat="false" ht="13.5" hidden="true" customHeight="true" outlineLevel="0" collapsed="false">
      <c r="B318" s="556"/>
      <c r="D318" s="571"/>
      <c r="E318" s="575" t="s">
        <v>208</v>
      </c>
      <c r="F318" s="576" t="s">
        <v>399</v>
      </c>
      <c r="G318" s="580" t="n">
        <v>2</v>
      </c>
      <c r="H318" s="571"/>
      <c r="I318" s="575" t="s">
        <v>199</v>
      </c>
      <c r="J318" s="576" t="s">
        <v>397</v>
      </c>
      <c r="K318" s="332" t="n">
        <v>2</v>
      </c>
      <c r="L318" s="571"/>
      <c r="M318" s="575" t="s">
        <v>202</v>
      </c>
      <c r="N318" s="576" t="s">
        <v>399</v>
      </c>
      <c r="O318" s="596" t="n">
        <v>2</v>
      </c>
    </row>
    <row r="319" customFormat="false" ht="13.5" hidden="true" customHeight="true" outlineLevel="0" collapsed="false">
      <c r="B319" s="556"/>
      <c r="D319" s="571"/>
      <c r="E319" s="575" t="s">
        <v>205</v>
      </c>
      <c r="F319" s="576" t="s">
        <v>399</v>
      </c>
      <c r="G319" s="580" t="n">
        <v>2</v>
      </c>
      <c r="H319" s="571"/>
      <c r="I319" s="575" t="s">
        <v>204</v>
      </c>
      <c r="J319" s="576" t="s">
        <v>398</v>
      </c>
      <c r="K319" s="332" t="n">
        <v>2</v>
      </c>
      <c r="L319" s="571"/>
      <c r="M319" s="575" t="s">
        <v>200</v>
      </c>
      <c r="N319" s="576" t="s">
        <v>399</v>
      </c>
      <c r="O319" s="596" t="n">
        <v>2</v>
      </c>
    </row>
    <row r="320" customFormat="false" ht="13.5" hidden="true" customHeight="true" outlineLevel="0" collapsed="false">
      <c r="B320" s="556"/>
      <c r="D320" s="571"/>
      <c r="E320" s="575" t="s">
        <v>200</v>
      </c>
      <c r="F320" s="576" t="s">
        <v>399</v>
      </c>
      <c r="G320" s="580" t="n">
        <v>2</v>
      </c>
      <c r="H320" s="571"/>
      <c r="I320" s="575" t="s">
        <v>196</v>
      </c>
      <c r="J320" s="576" t="s">
        <v>398</v>
      </c>
      <c r="K320" s="332" t="n">
        <v>2</v>
      </c>
      <c r="L320" s="571"/>
      <c r="M320" s="575" t="s">
        <v>197</v>
      </c>
      <c r="N320" s="576" t="s">
        <v>399</v>
      </c>
      <c r="O320" s="596" t="n">
        <v>2</v>
      </c>
    </row>
    <row r="321" customFormat="false" ht="13.5" hidden="true" customHeight="true" outlineLevel="0" collapsed="false">
      <c r="B321" s="532"/>
      <c r="D321" s="571"/>
      <c r="E321" s="575" t="s">
        <v>193</v>
      </c>
      <c r="F321" s="576" t="s">
        <v>399</v>
      </c>
      <c r="G321" s="580" t="n">
        <v>2</v>
      </c>
      <c r="H321" s="571"/>
      <c r="I321" s="575" t="s">
        <v>200</v>
      </c>
      <c r="J321" s="576" t="s">
        <v>399</v>
      </c>
      <c r="K321" s="332" t="n">
        <v>2</v>
      </c>
      <c r="L321" s="571"/>
      <c r="M321" s="575" t="s">
        <v>195</v>
      </c>
      <c r="N321" s="576" t="s">
        <v>399</v>
      </c>
      <c r="O321" s="596" t="n">
        <v>2</v>
      </c>
    </row>
    <row r="322" customFormat="false" ht="13.5" hidden="true" customHeight="true" outlineLevel="0" collapsed="false">
      <c r="B322" s="556"/>
      <c r="D322" s="571"/>
      <c r="E322" s="575" t="s">
        <v>189</v>
      </c>
      <c r="F322" s="576" t="s">
        <v>399</v>
      </c>
      <c r="G322" s="580" t="n">
        <v>2</v>
      </c>
      <c r="H322" s="571"/>
      <c r="I322" s="575" t="s">
        <v>198</v>
      </c>
      <c r="J322" s="576" t="s">
        <v>399</v>
      </c>
      <c r="K322" s="332" t="n">
        <v>2</v>
      </c>
      <c r="L322" s="571"/>
      <c r="M322" s="575" t="s">
        <v>193</v>
      </c>
      <c r="N322" s="576" t="s">
        <v>399</v>
      </c>
      <c r="O322" s="596" t="n">
        <v>2</v>
      </c>
    </row>
    <row r="323" customFormat="false" ht="13.5" hidden="true" customHeight="true" outlineLevel="0" collapsed="false">
      <c r="B323" s="556"/>
      <c r="D323" s="571"/>
      <c r="E323" s="575" t="s">
        <v>187</v>
      </c>
      <c r="F323" s="576" t="s">
        <v>399</v>
      </c>
      <c r="G323" s="580" t="n">
        <v>2</v>
      </c>
      <c r="H323" s="571"/>
      <c r="I323" s="575" t="s">
        <v>189</v>
      </c>
      <c r="J323" s="576" t="s">
        <v>399</v>
      </c>
      <c r="K323" s="332" t="n">
        <v>2</v>
      </c>
      <c r="L323" s="571"/>
      <c r="M323" s="575" t="s">
        <v>187</v>
      </c>
      <c r="N323" s="576" t="s">
        <v>399</v>
      </c>
      <c r="O323" s="596" t="n">
        <v>2</v>
      </c>
    </row>
    <row r="324" customFormat="false" ht="13.5" hidden="true" customHeight="true" outlineLevel="0" collapsed="false">
      <c r="B324" s="556"/>
      <c r="D324" s="571"/>
      <c r="E324" s="575" t="s">
        <v>182</v>
      </c>
      <c r="F324" s="576" t="s">
        <v>399</v>
      </c>
      <c r="G324" s="580" t="n">
        <v>2</v>
      </c>
      <c r="H324" s="571"/>
      <c r="I324" s="575" t="s">
        <v>187</v>
      </c>
      <c r="J324" s="576" t="s">
        <v>399</v>
      </c>
      <c r="K324" s="332" t="n">
        <v>2</v>
      </c>
      <c r="L324" s="571"/>
      <c r="M324" s="575" t="s">
        <v>183</v>
      </c>
      <c r="N324" s="576" t="s">
        <v>399</v>
      </c>
      <c r="O324" s="596" t="n">
        <v>2</v>
      </c>
    </row>
    <row r="325" customFormat="false" ht="13.5" hidden="true" customHeight="true" outlineLevel="0" collapsed="false">
      <c r="D325" s="571"/>
      <c r="E325" s="575" t="s">
        <v>181</v>
      </c>
      <c r="F325" s="576" t="s">
        <v>399</v>
      </c>
      <c r="G325" s="580" t="n">
        <v>2</v>
      </c>
      <c r="H325" s="571"/>
      <c r="I325" s="575" t="s">
        <v>182</v>
      </c>
      <c r="J325" s="576" t="s">
        <v>399</v>
      </c>
      <c r="K325" s="332" t="n">
        <v>2</v>
      </c>
      <c r="L325" s="571"/>
      <c r="M325" s="575" t="s">
        <v>181</v>
      </c>
      <c r="N325" s="576" t="s">
        <v>399</v>
      </c>
      <c r="O325" s="596" t="n">
        <v>2</v>
      </c>
    </row>
    <row r="326" customFormat="false" ht="13.5" hidden="false" customHeight="true" outlineLevel="0" collapsed="false">
      <c r="G326" s="589"/>
    </row>
    <row r="327" customFormat="false" ht="13.5" hidden="false" customHeight="true" outlineLevel="0" collapsed="false">
      <c r="G327" s="577" t="s">
        <v>400</v>
      </c>
    </row>
    <row r="328" customFormat="false" ht="13.5" hidden="false" customHeight="true" outlineLevel="0" collapsed="false"/>
  </sheetData>
  <sheetProtection sheet="true" password="c498" objects="true" scenarios="true"/>
  <conditionalFormatting sqref="F306:F325 J306:J325 N306:N325">
    <cfRule type="expression" priority="2" aboveAverage="0" equalAverage="0" bottom="0" percent="0" rank="0" text="" dxfId="90">
      <formula>AND(G306=2)</formula>
    </cfRule>
  </conditionalFormatting>
  <conditionalFormatting sqref="E276:E295 I276:I295 M276:M295 E246:E265 I246:I265 M246:M265 E216:E235 I216:I235 M216:M235 E186:E205 I186:I205 M186:M205 E156:E175 I156:I175 M156:M175 M126:M145 I126:I145 E126:E145">
    <cfRule type="expression" priority="3" aboveAverage="0" equalAverage="0" bottom="0" percent="0" rank="0" text="" dxfId="91">
      <formula>AND(F276=0)</formula>
    </cfRule>
    <cfRule type="cellIs" priority="4" operator="equal" aboveAverage="0" equalAverage="0" bottom="0" percent="0" rank="0" text="" dxfId="92">
      <formula>$W$1</formula>
    </cfRule>
  </conditionalFormatting>
  <conditionalFormatting sqref="E96:E115 I96:I115 M96:M115 M66:M85 I66:I85 E66:E85">
    <cfRule type="expression" priority="5" aboveAverage="0" equalAverage="0" bottom="0" percent="0" rank="0" text="" dxfId="93">
      <formula>AND(F96="0d + 0e")</formula>
    </cfRule>
    <cfRule type="cellIs" priority="6" operator="equal" aboveAverage="0" equalAverage="0" bottom="0" percent="0" rank="0" text="" dxfId="94">
      <formula>$W$1</formula>
    </cfRule>
  </conditionalFormatting>
  <conditionalFormatting sqref="E36:E55 I36:I55 M36:M55 M6:M25 I6:I25 E6:E25">
    <cfRule type="expression" priority="7" aboveAverage="0" equalAverage="0" bottom="0" percent="0" rank="0" text="" dxfId="95">
      <formula>AND(F36="0v + 0e")</formula>
    </cfRule>
    <cfRule type="cellIs" priority="8" operator="equal" aboveAverage="0" equalAverage="0" bottom="0" percent="0" rank="0" text="" dxfId="96">
      <formula>$W$1</formula>
    </cfRule>
  </conditionalFormatting>
  <conditionalFormatting sqref="F126:F145 I5 M5 E155 I65 M65 E5 I35 M35 E65 I125 M125 E95 I155 M155 E125 I185 M185 E185 I215 M215 E215 I245 M245 E245 I275 M275 E35 I95 M95 E275 I305 M305 F276:F295 J276:J295 N276:N295 F246:F265 J246:J265 N246:N265 F216:F235 J216:J235 N216:N235 F186:F205 J186:J205 N186:N205 F156:F175 J156:J175 N156:N175 N126:N145 J126:J145 E305">
    <cfRule type="cellIs" priority="9" operator="equal" aboveAverage="0" equalAverage="0" bottom="0" percent="0" rank="0" text="" dxfId="97">
      <formula>0</formula>
    </cfRule>
  </conditionalFormatting>
  <conditionalFormatting sqref="E306:E325 I306:I325 M306:M325">
    <cfRule type="cellIs" priority="10" operator="equal" aboveAverage="0" equalAverage="0" bottom="0" percent="0" rank="0" text="" dxfId="98">
      <formula>$W$1</formula>
    </cfRule>
  </conditionalFormatting>
  <conditionalFormatting sqref="F96:F115 J96:J115 N96:N115 N66:N85 J66:J85 F66:F85">
    <cfRule type="cellIs" priority="11" operator="equal" aboveAverage="0" equalAverage="0" bottom="0" percent="0" rank="0" text="" dxfId="99">
      <formula>"0d + 0e"</formula>
    </cfRule>
  </conditionalFormatting>
  <conditionalFormatting sqref="F36:F55 J36:J55 N36:N55 N6:N25 J6:J25 F6:F25">
    <cfRule type="cellIs" priority="12" operator="equal" aboveAverage="0" equalAverage="0" bottom="0" percent="0" rank="0" text="" dxfId="100">
      <formula>"0v + 0e"</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34" man="true" max="16383" min="0"/>
    <brk id="64" man="true" max="16383" min="0"/>
    <brk id="94" man="true" max="16383" min="0"/>
    <brk id="124" man="true" max="16383" min="0"/>
    <brk id="154" man="true" max="16383" min="0"/>
    <brk id="184" man="true" max="16383" min="0"/>
    <brk id="214" man="true" max="16383" min="0"/>
    <brk id="244" man="true" max="16383" min="0"/>
    <brk id="274" man="true" max="16383" min="0"/>
    <brk id="304"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63"/>
    <pageSetUpPr fitToPage="false"/>
  </sheetPr>
  <dimension ref="A1:BP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5" activeCellId="0" sqref="E5:G5"/>
    </sheetView>
  </sheetViews>
  <sheetFormatPr defaultColWidth="9.13671875" defaultRowHeight="12.75" zeroHeight="false" outlineLevelRow="0" outlineLevelCol="0"/>
  <cols>
    <col collapsed="false" customWidth="true" hidden="false" outlineLevel="0" max="1" min="1" style="239" width="2.13"/>
    <col collapsed="false" customWidth="true" hidden="false" outlineLevel="0" max="2" min="2" style="239" width="3.56"/>
    <col collapsed="false" customWidth="true" hidden="false" outlineLevel="0" max="3" min="3" style="239" width="14.28"/>
    <col collapsed="false" customWidth="true" hidden="false" outlineLevel="0" max="4" min="4" style="239" width="0.7"/>
    <col collapsed="false" customWidth="true" hidden="false" outlineLevel="0" max="7" min="5" style="474" width="6.7"/>
    <col collapsed="false" customWidth="true" hidden="false" outlineLevel="0" max="8" min="8" style="474" width="0.7"/>
    <col collapsed="false" customWidth="true" hidden="false" outlineLevel="0" max="10" min="9" style="474" width="7.56"/>
    <col collapsed="false" customWidth="true" hidden="false" outlineLevel="0" max="11" min="11" style="474" width="0.7"/>
    <col collapsed="false" customWidth="true" hidden="false" outlineLevel="0" max="13" min="12" style="474" width="7.56"/>
    <col collapsed="false" customWidth="true" hidden="false" outlineLevel="0" max="14" min="14" style="239" width="0.7"/>
    <col collapsed="false" customWidth="true" hidden="true" outlineLevel="0" max="15" min="15" style="239" width="12.85"/>
    <col collapsed="false" customWidth="true" hidden="false" outlineLevel="0" max="17" min="16" style="239" width="12.85"/>
    <col collapsed="false" customWidth="true" hidden="false" outlineLevel="0" max="18" min="18" style="239" width="1.13"/>
    <col collapsed="false" customWidth="true" hidden="false" outlineLevel="0" max="19" min="19" style="331" width="5.13"/>
    <col collapsed="false" customWidth="true" hidden="false" outlineLevel="0" max="33" min="20" style="239" width="5.13"/>
    <col collapsed="false" customWidth="true" hidden="false" outlineLevel="0" max="35" min="34" style="239" width="5.71"/>
    <col collapsed="false" customWidth="true" hidden="false" outlineLevel="0" max="47" min="36" style="239" width="4.28"/>
    <col collapsed="false" customWidth="true" hidden="false" outlineLevel="0" max="48" min="48" style="239" width="5.71"/>
    <col collapsed="false" customWidth="true" hidden="false" outlineLevel="0" max="67" min="49" style="239" width="4.28"/>
    <col collapsed="false" customWidth="true" hidden="false" outlineLevel="0" max="68" min="68" style="239" width="5.71"/>
    <col collapsed="false" customWidth="false" hidden="false" outlineLevel="0" max="257" min="69" style="239" width="9.14"/>
  </cols>
  <sheetData>
    <row r="1" s="543" customFormat="true" ht="33.75" hidden="false" customHeight="true" outlineLevel="0" collapsed="false">
      <c r="C1" s="476"/>
      <c r="D1" s="476"/>
      <c r="E1" s="476"/>
      <c r="F1" s="476"/>
      <c r="G1" s="241"/>
      <c r="H1" s="241"/>
      <c r="I1" s="241"/>
      <c r="J1" s="241"/>
      <c r="K1" s="241"/>
      <c r="L1" s="241"/>
      <c r="M1" s="241"/>
      <c r="S1" s="352"/>
      <c r="W1" s="597" t="s">
        <v>207</v>
      </c>
      <c r="X1" s="598" t="b">
        <f aca="false">TRUE()</f>
        <v>1</v>
      </c>
      <c r="Y1" s="598"/>
    </row>
    <row r="2" s="599" customFormat="true" ht="1.5" hidden="false" customHeight="true" outlineLevel="0" collapsed="false">
      <c r="A2" s="543"/>
      <c r="C2" s="600"/>
      <c r="D2" s="600"/>
      <c r="E2" s="600"/>
      <c r="F2" s="600"/>
      <c r="G2" s="601"/>
      <c r="H2" s="601"/>
      <c r="I2" s="601"/>
      <c r="J2" s="601"/>
      <c r="K2" s="601"/>
      <c r="L2" s="601"/>
      <c r="M2" s="601"/>
      <c r="S2" s="602"/>
      <c r="W2" s="603"/>
      <c r="X2" s="604" t="b">
        <f aca="false">FALSE()</f>
        <v>0</v>
      </c>
      <c r="Y2" s="604" t="n">
        <v>10</v>
      </c>
    </row>
    <row r="3" s="250" customFormat="true" ht="17.25" hidden="false" customHeight="true" outlineLevel="0" collapsed="false">
      <c r="C3" s="605"/>
      <c r="D3" s="605"/>
      <c r="E3" s="605"/>
      <c r="F3" s="605"/>
      <c r="G3" s="247"/>
      <c r="H3" s="247"/>
      <c r="I3" s="247"/>
      <c r="J3" s="247"/>
      <c r="K3" s="247"/>
      <c r="L3" s="247"/>
      <c r="M3" s="247"/>
      <c r="S3" s="355"/>
      <c r="W3" s="251"/>
      <c r="X3" s="606" t="b">
        <f aca="false">FALSE()</f>
        <v>0</v>
      </c>
      <c r="Y3" s="606"/>
    </row>
    <row r="4" s="581" customFormat="true" ht="3.75" hidden="false" customHeight="true" outlineLevel="0" collapsed="false">
      <c r="A4" s="421" t="n">
        <v>22528075</v>
      </c>
      <c r="B4" s="583"/>
      <c r="C4" s="587"/>
      <c r="D4" s="239"/>
      <c r="E4" s="583"/>
      <c r="F4" s="583"/>
      <c r="G4" s="583"/>
      <c r="H4" s="583"/>
      <c r="I4" s="583"/>
      <c r="J4" s="583"/>
      <c r="K4" s="583"/>
      <c r="L4" s="583"/>
      <c r="M4" s="583"/>
      <c r="N4" s="583"/>
      <c r="R4" s="421"/>
      <c r="S4" s="419"/>
      <c r="T4" s="421"/>
      <c r="U4" s="421"/>
      <c r="V4" s="421"/>
      <c r="W4" s="607"/>
      <c r="X4" s="608" t="b">
        <f aca="false">FALSE()</f>
        <v>0</v>
      </c>
      <c r="Y4" s="608"/>
      <c r="Z4" s="421"/>
      <c r="AA4" s="421"/>
      <c r="AB4" s="421"/>
      <c r="AC4" s="421"/>
      <c r="AD4" s="421"/>
      <c r="AE4" s="421"/>
      <c r="AF4" s="421"/>
      <c r="AG4" s="421"/>
      <c r="AH4" s="421"/>
      <c r="AI4" s="421"/>
      <c r="AJ4" s="421"/>
      <c r="AK4" s="421"/>
      <c r="AL4" s="421"/>
      <c r="AM4" s="421"/>
      <c r="AN4" s="421"/>
      <c r="AO4" s="421"/>
      <c r="AP4" s="421"/>
      <c r="AQ4" s="421"/>
      <c r="AR4" s="421"/>
      <c r="AS4" s="421"/>
      <c r="AT4" s="421"/>
      <c r="AU4" s="421"/>
      <c r="AV4" s="421"/>
      <c r="AW4" s="421"/>
      <c r="AX4" s="421"/>
      <c r="AY4" s="421"/>
      <c r="AZ4" s="421"/>
      <c r="BA4" s="421"/>
      <c r="BB4" s="421"/>
      <c r="BC4" s="421"/>
      <c r="BD4" s="421"/>
      <c r="BE4" s="421"/>
      <c r="BF4" s="421"/>
      <c r="BG4" s="421"/>
      <c r="BH4" s="421"/>
      <c r="BI4" s="421"/>
      <c r="BJ4" s="421"/>
      <c r="BK4" s="421"/>
      <c r="BL4" s="421"/>
      <c r="BM4" s="421"/>
      <c r="BN4" s="421"/>
      <c r="BO4" s="421"/>
    </row>
    <row r="5" s="581" customFormat="true" ht="13.5" hidden="false" customHeight="true" outlineLevel="0" collapsed="false">
      <c r="A5" s="421" t="n">
        <v>195</v>
      </c>
      <c r="B5" s="586"/>
      <c r="C5" s="308"/>
      <c r="D5" s="260"/>
      <c r="E5" s="609" t="s">
        <v>401</v>
      </c>
      <c r="F5" s="609"/>
      <c r="G5" s="609"/>
      <c r="H5" s="610"/>
      <c r="I5" s="609" t="s">
        <v>402</v>
      </c>
      <c r="J5" s="609"/>
      <c r="K5" s="610"/>
      <c r="L5" s="609" t="s">
        <v>403</v>
      </c>
      <c r="M5" s="609"/>
      <c r="N5" s="610"/>
      <c r="O5" s="611"/>
      <c r="P5" s="612" t="s">
        <v>404</v>
      </c>
      <c r="Q5" s="613" t="s">
        <v>405</v>
      </c>
      <c r="R5" s="421"/>
      <c r="S5" s="419"/>
      <c r="T5" s="421"/>
      <c r="U5" s="421"/>
      <c r="V5" s="419"/>
      <c r="W5" s="275"/>
      <c r="X5" s="275" t="s">
        <v>345</v>
      </c>
      <c r="Y5" s="275"/>
      <c r="Z5" s="419"/>
      <c r="AA5" s="419"/>
      <c r="AB5" s="419"/>
      <c r="AC5" s="419"/>
      <c r="AD5" s="419"/>
      <c r="AE5" s="419"/>
      <c r="AF5" s="419"/>
      <c r="AG5" s="419"/>
      <c r="AH5" s="419"/>
      <c r="AI5" s="421"/>
      <c r="AJ5" s="421"/>
      <c r="AK5" s="421"/>
      <c r="AL5" s="421"/>
      <c r="AM5" s="421"/>
      <c r="AN5" s="421"/>
      <c r="AO5" s="421"/>
      <c r="AP5" s="421"/>
      <c r="AQ5" s="421"/>
      <c r="AR5" s="421"/>
      <c r="AS5" s="421"/>
      <c r="AT5" s="421"/>
      <c r="AU5" s="421"/>
      <c r="AV5" s="421"/>
      <c r="AW5" s="419"/>
      <c r="AX5" s="419"/>
      <c r="AY5" s="419"/>
      <c r="AZ5" s="419"/>
      <c r="BA5" s="419"/>
      <c r="BB5" s="419"/>
      <c r="BC5" s="419"/>
      <c r="BD5" s="419"/>
      <c r="BE5" s="419"/>
      <c r="BF5" s="419"/>
      <c r="BG5" s="419"/>
      <c r="BH5" s="419"/>
      <c r="BI5" s="419"/>
      <c r="BJ5" s="419"/>
      <c r="BK5" s="419"/>
      <c r="BL5" s="419"/>
      <c r="BM5" s="419"/>
      <c r="BN5" s="419"/>
      <c r="BO5" s="419"/>
      <c r="BP5" s="614"/>
    </row>
    <row r="6" s="253" customFormat="true" ht="3.75" hidden="false" customHeight="true" outlineLevel="0" collapsed="false">
      <c r="A6" s="332" t="n">
        <v>1</v>
      </c>
      <c r="B6" s="615"/>
      <c r="C6" s="615"/>
      <c r="D6" s="260"/>
      <c r="E6" s="615"/>
      <c r="F6" s="615"/>
      <c r="G6" s="615"/>
      <c r="H6" s="615"/>
      <c r="I6" s="615"/>
      <c r="J6" s="615"/>
      <c r="K6" s="615"/>
      <c r="L6" s="615"/>
      <c r="M6" s="615"/>
      <c r="N6" s="615"/>
      <c r="O6" s="611"/>
      <c r="P6" s="612"/>
      <c r="Q6" s="613"/>
      <c r="R6" s="332"/>
      <c r="S6" s="356"/>
      <c r="T6" s="421"/>
      <c r="U6" s="421"/>
      <c r="V6" s="421"/>
      <c r="W6" s="421"/>
      <c r="X6" s="421"/>
      <c r="Y6" s="421"/>
      <c r="Z6" s="421"/>
      <c r="AA6" s="421"/>
      <c r="AB6" s="421"/>
      <c r="AC6" s="421"/>
      <c r="AD6" s="421"/>
      <c r="AE6" s="421"/>
      <c r="AF6" s="421"/>
      <c r="AG6" s="421"/>
      <c r="AH6" s="616"/>
      <c r="AI6" s="421"/>
      <c r="AJ6" s="421"/>
      <c r="AK6" s="421"/>
      <c r="AL6" s="421"/>
      <c r="AM6" s="421"/>
      <c r="AN6" s="421"/>
      <c r="AO6" s="421"/>
      <c r="AP6" s="421"/>
      <c r="AQ6" s="421"/>
      <c r="AR6" s="421"/>
      <c r="AS6" s="421"/>
      <c r="AT6" s="421"/>
      <c r="AU6" s="421"/>
      <c r="AV6" s="421"/>
      <c r="AW6" s="421"/>
      <c r="AX6" s="421"/>
      <c r="AY6" s="421"/>
      <c r="AZ6" s="421"/>
      <c r="BA6" s="419"/>
      <c r="BB6" s="421"/>
      <c r="BC6" s="421"/>
      <c r="BD6" s="421"/>
      <c r="BE6" s="421"/>
      <c r="BF6" s="421"/>
      <c r="BG6" s="419"/>
      <c r="BH6" s="419"/>
      <c r="BI6" s="419"/>
      <c r="BJ6" s="421"/>
      <c r="BK6" s="421"/>
      <c r="BL6" s="421"/>
      <c r="BM6" s="421"/>
      <c r="BN6" s="421"/>
      <c r="BO6" s="421"/>
      <c r="BP6" s="548"/>
    </row>
    <row r="7" customFormat="false" ht="13.5" hidden="false" customHeight="true" outlineLevel="0" collapsed="false">
      <c r="A7" s="332"/>
      <c r="B7" s="260"/>
      <c r="C7" s="260"/>
      <c r="D7" s="260"/>
      <c r="E7" s="617" t="s">
        <v>406</v>
      </c>
      <c r="F7" s="618" t="s">
        <v>407</v>
      </c>
      <c r="G7" s="619" t="s">
        <v>408</v>
      </c>
      <c r="H7" s="620"/>
      <c r="I7" s="617" t="s">
        <v>409</v>
      </c>
      <c r="J7" s="621" t="s">
        <v>410</v>
      </c>
      <c r="K7" s="620"/>
      <c r="L7" s="617" t="s">
        <v>409</v>
      </c>
      <c r="M7" s="621" t="s">
        <v>410</v>
      </c>
      <c r="N7" s="620"/>
      <c r="O7" s="611"/>
      <c r="P7" s="612"/>
      <c r="Q7" s="613"/>
      <c r="R7" s="332"/>
      <c r="S7" s="356" t="s">
        <v>411</v>
      </c>
      <c r="T7" s="419" t="s">
        <v>412</v>
      </c>
      <c r="U7" s="419" t="s">
        <v>413</v>
      </c>
      <c r="V7" s="622" t="n">
        <v>7</v>
      </c>
      <c r="W7" s="622" t="n">
        <v>5</v>
      </c>
      <c r="X7" s="622" t="n">
        <v>4</v>
      </c>
      <c r="Y7" s="622" t="n">
        <v>3</v>
      </c>
      <c r="Z7" s="622" t="n">
        <v>2</v>
      </c>
      <c r="AA7" s="622" t="n">
        <v>1</v>
      </c>
      <c r="AB7" s="622" t="n">
        <v>0</v>
      </c>
      <c r="AC7" s="622" t="n">
        <v>-1</v>
      </c>
      <c r="AD7" s="622" t="n">
        <v>-2</v>
      </c>
      <c r="AE7" s="622" t="n">
        <v>-3</v>
      </c>
      <c r="AF7" s="622" t="n">
        <v>-4</v>
      </c>
      <c r="AG7" s="622" t="n">
        <v>-5</v>
      </c>
      <c r="AH7" s="622" t="n">
        <v>-7</v>
      </c>
      <c r="AI7" s="421"/>
      <c r="AJ7" s="421"/>
      <c r="AK7" s="421"/>
      <c r="AL7" s="421"/>
      <c r="AM7" s="421"/>
      <c r="AN7" s="421"/>
      <c r="AO7" s="421"/>
      <c r="AP7" s="421"/>
      <c r="AQ7" s="421"/>
      <c r="AR7" s="421"/>
      <c r="AS7" s="421"/>
      <c r="AT7" s="421"/>
      <c r="AU7" s="421"/>
      <c r="AV7" s="421"/>
      <c r="AW7" s="421"/>
      <c r="AX7" s="419" t="n">
        <v>1</v>
      </c>
      <c r="AY7" s="419" t="n">
        <v>2</v>
      </c>
      <c r="AZ7" s="419" t="n">
        <v>3</v>
      </c>
      <c r="BA7" s="419" t="n">
        <v>4</v>
      </c>
      <c r="BB7" s="419" t="n">
        <v>5</v>
      </c>
      <c r="BC7" s="419" t="n">
        <v>6</v>
      </c>
      <c r="BD7" s="419" t="n">
        <v>7</v>
      </c>
      <c r="BE7" s="419" t="n">
        <v>8</v>
      </c>
      <c r="BF7" s="419" t="n">
        <v>9</v>
      </c>
      <c r="BG7" s="419" t="n">
        <v>10</v>
      </c>
      <c r="BH7" s="419" t="n">
        <v>11</v>
      </c>
      <c r="BI7" s="419" t="n">
        <v>12</v>
      </c>
      <c r="BJ7" s="419" t="n">
        <v>13</v>
      </c>
      <c r="BK7" s="419" t="n">
        <v>14</v>
      </c>
      <c r="BL7" s="419" t="n">
        <v>15</v>
      </c>
      <c r="BM7" s="419" t="n">
        <v>16</v>
      </c>
      <c r="BN7" s="419" t="n">
        <v>17</v>
      </c>
      <c r="BO7" s="419" t="n">
        <v>18</v>
      </c>
      <c r="BP7" s="614"/>
    </row>
    <row r="8" customFormat="false" ht="3.75" hidden="false" customHeight="true" outlineLevel="0" collapsed="false">
      <c r="A8" s="332"/>
      <c r="B8" s="260"/>
      <c r="C8" s="260"/>
      <c r="D8" s="260"/>
      <c r="E8" s="260"/>
      <c r="F8" s="260"/>
      <c r="G8" s="260"/>
      <c r="H8" s="260"/>
      <c r="I8" s="260"/>
      <c r="J8" s="260"/>
      <c r="K8" s="260"/>
      <c r="L8" s="260"/>
      <c r="M8" s="260"/>
      <c r="N8" s="260"/>
      <c r="O8" s="260"/>
      <c r="P8" s="260"/>
      <c r="Q8" s="260"/>
      <c r="R8" s="332"/>
      <c r="S8" s="356"/>
      <c r="T8" s="421"/>
      <c r="U8" s="421"/>
      <c r="V8" s="419"/>
      <c r="W8" s="419"/>
      <c r="X8" s="419"/>
      <c r="Y8" s="419"/>
      <c r="Z8" s="419"/>
      <c r="AA8" s="419"/>
      <c r="AB8" s="421"/>
      <c r="AC8" s="421"/>
      <c r="AD8" s="421"/>
      <c r="AE8" s="421"/>
      <c r="AF8" s="421"/>
      <c r="AG8" s="421"/>
      <c r="AH8" s="616"/>
      <c r="AI8" s="421"/>
      <c r="AJ8" s="421"/>
      <c r="AK8" s="421"/>
      <c r="AL8" s="421"/>
      <c r="AM8" s="421"/>
      <c r="AN8" s="421"/>
      <c r="AO8" s="421"/>
      <c r="AP8" s="421"/>
      <c r="AQ8" s="421"/>
      <c r="AR8" s="421"/>
      <c r="AS8" s="421"/>
      <c r="AT8" s="421"/>
      <c r="AU8" s="421"/>
      <c r="AV8" s="421"/>
      <c r="AW8" s="421"/>
      <c r="AX8" s="421"/>
      <c r="AY8" s="421"/>
      <c r="AZ8" s="421"/>
      <c r="BA8" s="421"/>
      <c r="BB8" s="421"/>
      <c r="BC8" s="421"/>
      <c r="BD8" s="421"/>
      <c r="BE8" s="421"/>
      <c r="BF8" s="421"/>
      <c r="BG8" s="421"/>
      <c r="BH8" s="421"/>
      <c r="BI8" s="421"/>
      <c r="BJ8" s="419"/>
      <c r="BK8" s="421"/>
      <c r="BL8" s="421"/>
      <c r="BM8" s="421"/>
      <c r="BN8" s="421"/>
      <c r="BO8" s="421"/>
      <c r="BP8" s="581"/>
    </row>
    <row r="9" customFormat="false" ht="13.5" hidden="true" customHeight="true" outlineLevel="0" collapsed="false">
      <c r="A9" s="623" t="n">
        <v>5</v>
      </c>
      <c r="B9" s="624" t="n">
        <v>1</v>
      </c>
      <c r="C9" s="625" t="s">
        <v>189</v>
      </c>
      <c r="D9" s="260"/>
      <c r="E9" s="626" t="n">
        <v>15</v>
      </c>
      <c r="F9" s="627" t="n">
        <v>39</v>
      </c>
      <c r="G9" s="626" t="n">
        <v>54</v>
      </c>
      <c r="H9" s="260"/>
      <c r="I9" s="626" t="n">
        <v>1</v>
      </c>
      <c r="J9" s="626" t="n">
        <v>2</v>
      </c>
      <c r="K9" s="260"/>
      <c r="L9" s="626" t="n">
        <v>1</v>
      </c>
      <c r="M9" s="626" t="n">
        <v>20</v>
      </c>
      <c r="N9" s="260"/>
      <c r="O9" s="628"/>
      <c r="P9" s="628" t="n">
        <v>0.58</v>
      </c>
      <c r="Q9" s="628" t="n">
        <v>0.013</v>
      </c>
      <c r="R9" s="332"/>
      <c r="S9" s="356" t="n">
        <v>6</v>
      </c>
      <c r="T9" s="629" t="n">
        <v>1</v>
      </c>
      <c r="U9" s="629" t="n">
        <v>5</v>
      </c>
      <c r="V9" s="629" t="n">
        <v>54</v>
      </c>
      <c r="W9" s="629" t="n">
        <v>54</v>
      </c>
      <c r="X9" s="629" t="n">
        <v>53</v>
      </c>
      <c r="Y9" s="629" t="n">
        <v>51</v>
      </c>
      <c r="Z9" s="629" t="n">
        <v>48</v>
      </c>
      <c r="AA9" s="629" t="n">
        <v>46</v>
      </c>
      <c r="AB9" s="419" t="n">
        <v>42</v>
      </c>
      <c r="AC9" s="629" t="n">
        <v>39</v>
      </c>
      <c r="AD9" s="629" t="n">
        <v>37</v>
      </c>
      <c r="AE9" s="629" t="n">
        <v>34</v>
      </c>
      <c r="AF9" s="629" t="n">
        <v>31</v>
      </c>
      <c r="AG9" s="629" t="n">
        <v>27</v>
      </c>
      <c r="AH9" s="629" t="n">
        <v>23</v>
      </c>
      <c r="AI9" s="421"/>
      <c r="AJ9" s="421"/>
      <c r="AK9" s="421"/>
      <c r="AL9" s="421"/>
      <c r="AM9" s="419" t="n">
        <v>1</v>
      </c>
      <c r="AN9" s="421"/>
      <c r="AO9" s="421"/>
      <c r="AP9" s="421"/>
      <c r="AQ9" s="421"/>
      <c r="AR9" s="421"/>
      <c r="AS9" s="421"/>
      <c r="AT9" s="421"/>
      <c r="AU9" s="421"/>
      <c r="AV9" s="421"/>
      <c r="AW9" s="419"/>
      <c r="AX9" s="629" t="n">
        <v>1</v>
      </c>
      <c r="AY9" s="629" t="n">
        <v>1</v>
      </c>
      <c r="AZ9" s="629" t="n">
        <v>1</v>
      </c>
      <c r="BA9" s="629" t="n">
        <v>1</v>
      </c>
      <c r="BB9" s="629" t="n">
        <v>1</v>
      </c>
      <c r="BC9" s="629" t="n">
        <v>1</v>
      </c>
      <c r="BD9" s="629" t="n">
        <v>1</v>
      </c>
      <c r="BE9" s="629" t="n">
        <v>1</v>
      </c>
      <c r="BF9" s="629" t="n">
        <v>1</v>
      </c>
      <c r="BG9" s="629" t="n">
        <v>8</v>
      </c>
      <c r="BH9" s="629" t="n">
        <v>8</v>
      </c>
      <c r="BI9" s="629" t="n">
        <v>13</v>
      </c>
      <c r="BJ9" s="629" t="n">
        <v>16</v>
      </c>
      <c r="BK9" s="629" t="n">
        <v>8</v>
      </c>
      <c r="BL9" s="629" t="n">
        <v>6</v>
      </c>
      <c r="BM9" s="629" t="n">
        <v>6</v>
      </c>
      <c r="BN9" s="629" t="n">
        <v>3</v>
      </c>
      <c r="BO9" s="629" t="n">
        <v>20</v>
      </c>
      <c r="BP9" s="630"/>
    </row>
    <row r="10" customFormat="false" ht="13.5" hidden="true" customHeight="true" outlineLevel="0" collapsed="false">
      <c r="A10" s="623" t="n">
        <v>13</v>
      </c>
      <c r="B10" s="624" t="n">
        <v>2</v>
      </c>
      <c r="C10" s="625" t="s">
        <v>201</v>
      </c>
      <c r="D10" s="260"/>
      <c r="E10" s="626" t="n">
        <v>13</v>
      </c>
      <c r="F10" s="627" t="n">
        <v>39</v>
      </c>
      <c r="G10" s="626" t="n">
        <v>52</v>
      </c>
      <c r="H10" s="260"/>
      <c r="I10" s="627" t="n">
        <v>1</v>
      </c>
      <c r="J10" s="626" t="n">
        <v>7</v>
      </c>
      <c r="K10" s="260"/>
      <c r="L10" s="627" t="n">
        <v>1</v>
      </c>
      <c r="M10" s="627" t="n">
        <v>20</v>
      </c>
      <c r="N10" s="260"/>
      <c r="O10" s="628"/>
      <c r="P10" s="628" t="n">
        <v>0.555</v>
      </c>
      <c r="Q10" s="628" t="n">
        <v>0.075</v>
      </c>
      <c r="R10" s="332"/>
      <c r="S10" s="356" t="n">
        <v>6</v>
      </c>
      <c r="T10" s="629" t="n">
        <v>2</v>
      </c>
      <c r="U10" s="629" t="n">
        <v>4</v>
      </c>
      <c r="V10" s="629" t="n">
        <v>52</v>
      </c>
      <c r="W10" s="629" t="n">
        <v>52</v>
      </c>
      <c r="X10" s="629" t="n">
        <v>49</v>
      </c>
      <c r="Y10" s="629" t="n">
        <v>46</v>
      </c>
      <c r="Z10" s="629" t="n">
        <v>44</v>
      </c>
      <c r="AA10" s="629" t="n">
        <v>41</v>
      </c>
      <c r="AB10" s="419" t="n">
        <v>38</v>
      </c>
      <c r="AC10" s="629" t="n">
        <v>35</v>
      </c>
      <c r="AD10" s="629" t="n">
        <v>33</v>
      </c>
      <c r="AE10" s="629" t="n">
        <v>30</v>
      </c>
      <c r="AF10" s="629" t="n">
        <v>27</v>
      </c>
      <c r="AG10" s="629" t="n">
        <v>23</v>
      </c>
      <c r="AH10" s="629" t="n">
        <v>19</v>
      </c>
      <c r="AI10" s="421"/>
      <c r="AJ10" s="421"/>
      <c r="AK10" s="421"/>
      <c r="AL10" s="421"/>
      <c r="AM10" s="419" t="n">
        <v>2</v>
      </c>
      <c r="AN10" s="421"/>
      <c r="AO10" s="421"/>
      <c r="AP10" s="421"/>
      <c r="AQ10" s="421"/>
      <c r="AR10" s="421"/>
      <c r="AS10" s="421"/>
      <c r="AT10" s="421"/>
      <c r="AU10" s="421"/>
      <c r="AV10" s="421"/>
      <c r="AW10" s="419"/>
      <c r="AX10" s="629" t="n">
        <v>1</v>
      </c>
      <c r="AY10" s="629" t="n">
        <v>1</v>
      </c>
      <c r="AZ10" s="629" t="n">
        <v>1</v>
      </c>
      <c r="BA10" s="629" t="n">
        <v>1</v>
      </c>
      <c r="BB10" s="629" t="n">
        <v>1</v>
      </c>
      <c r="BC10" s="629" t="n">
        <v>1</v>
      </c>
      <c r="BD10" s="629" t="n">
        <v>1</v>
      </c>
      <c r="BE10" s="629" t="n">
        <v>1</v>
      </c>
      <c r="BF10" s="629" t="n">
        <v>1</v>
      </c>
      <c r="BG10" s="629" t="n">
        <v>9</v>
      </c>
      <c r="BH10" s="629" t="n">
        <v>15</v>
      </c>
      <c r="BI10" s="629" t="n">
        <v>17</v>
      </c>
      <c r="BJ10" s="629" t="n">
        <v>20</v>
      </c>
      <c r="BK10" s="629" t="n">
        <v>17</v>
      </c>
      <c r="BL10" s="629" t="n">
        <v>11</v>
      </c>
      <c r="BM10" s="629" t="n">
        <v>9</v>
      </c>
      <c r="BN10" s="629" t="n">
        <v>4</v>
      </c>
      <c r="BO10" s="629" t="n">
        <v>20</v>
      </c>
      <c r="BP10" s="630"/>
    </row>
    <row r="11" customFormat="false" ht="13.5" hidden="true" customHeight="true" outlineLevel="0" collapsed="false">
      <c r="A11" s="623" t="n">
        <v>19</v>
      </c>
      <c r="B11" s="624" t="n">
        <v>3</v>
      </c>
      <c r="C11" s="625" t="s">
        <v>207</v>
      </c>
      <c r="D11" s="260"/>
      <c r="E11" s="626" t="n">
        <v>12</v>
      </c>
      <c r="F11" s="627" t="n">
        <v>39</v>
      </c>
      <c r="G11" s="626" t="n">
        <v>51</v>
      </c>
      <c r="H11" s="260"/>
      <c r="I11" s="626" t="n">
        <v>2</v>
      </c>
      <c r="J11" s="626" t="n">
        <v>9</v>
      </c>
      <c r="K11" s="260"/>
      <c r="L11" s="626" t="n">
        <v>1</v>
      </c>
      <c r="M11" s="626" t="n">
        <v>20</v>
      </c>
      <c r="N11" s="260"/>
      <c r="O11" s="628"/>
      <c r="P11" s="628" t="n">
        <v>0.51</v>
      </c>
      <c r="Q11" s="628" t="n">
        <v>0.106</v>
      </c>
      <c r="R11" s="332"/>
      <c r="S11" s="356" t="n">
        <v>6</v>
      </c>
      <c r="T11" s="629" t="n">
        <v>3</v>
      </c>
      <c r="U11" s="629" t="n">
        <v>3</v>
      </c>
      <c r="V11" s="629" t="n">
        <v>51</v>
      </c>
      <c r="W11" s="629" t="n">
        <v>51</v>
      </c>
      <c r="X11" s="629" t="n">
        <v>47</v>
      </c>
      <c r="Y11" s="629" t="n">
        <v>44</v>
      </c>
      <c r="Z11" s="629" t="n">
        <v>42</v>
      </c>
      <c r="AA11" s="629" t="n">
        <v>39</v>
      </c>
      <c r="AB11" s="419" t="n">
        <v>36</v>
      </c>
      <c r="AC11" s="629" t="n">
        <v>33</v>
      </c>
      <c r="AD11" s="629" t="n">
        <v>31</v>
      </c>
      <c r="AE11" s="629" t="n">
        <v>28</v>
      </c>
      <c r="AF11" s="629" t="n">
        <v>25</v>
      </c>
      <c r="AG11" s="629" t="n">
        <v>21</v>
      </c>
      <c r="AH11" s="629" t="n">
        <v>17</v>
      </c>
      <c r="AI11" s="421"/>
      <c r="AJ11" s="421"/>
      <c r="AK11" s="421"/>
      <c r="AL11" s="421"/>
      <c r="AM11" s="419" t="n">
        <v>3</v>
      </c>
      <c r="AN11" s="421"/>
      <c r="AO11" s="421"/>
      <c r="AP11" s="421"/>
      <c r="AQ11" s="421"/>
      <c r="AR11" s="421"/>
      <c r="AS11" s="421"/>
      <c r="AT11" s="421"/>
      <c r="AU11" s="421"/>
      <c r="AV11" s="421"/>
      <c r="AW11" s="419"/>
      <c r="AX11" s="629" t="n">
        <v>1</v>
      </c>
      <c r="AY11" s="629" t="n">
        <v>2</v>
      </c>
      <c r="AZ11" s="629" t="n">
        <v>1</v>
      </c>
      <c r="BA11" s="629" t="n">
        <v>1</v>
      </c>
      <c r="BB11" s="629" t="n">
        <v>1</v>
      </c>
      <c r="BC11" s="629" t="n">
        <v>1</v>
      </c>
      <c r="BD11" s="629" t="n">
        <v>1</v>
      </c>
      <c r="BE11" s="629" t="n">
        <v>1</v>
      </c>
      <c r="BF11" s="629" t="n">
        <v>1</v>
      </c>
      <c r="BG11" s="629" t="n">
        <v>9</v>
      </c>
      <c r="BH11" s="629" t="n">
        <v>19</v>
      </c>
      <c r="BI11" s="629" t="n">
        <v>18</v>
      </c>
      <c r="BJ11" s="629" t="n">
        <v>20</v>
      </c>
      <c r="BK11" s="629" t="n">
        <v>19</v>
      </c>
      <c r="BL11" s="629" t="n">
        <v>14</v>
      </c>
      <c r="BM11" s="629" t="n">
        <v>9</v>
      </c>
      <c r="BN11" s="629" t="n">
        <v>7</v>
      </c>
      <c r="BO11" s="629" t="n">
        <v>20</v>
      </c>
      <c r="BP11" s="630"/>
    </row>
    <row r="12" customFormat="false" ht="13.5" hidden="true" customHeight="true" outlineLevel="0" collapsed="false">
      <c r="A12" s="623" t="n">
        <v>10</v>
      </c>
      <c r="B12" s="624" t="n">
        <v>4</v>
      </c>
      <c r="C12" s="625" t="s">
        <v>198</v>
      </c>
      <c r="D12" s="260"/>
      <c r="E12" s="626" t="n">
        <v>10</v>
      </c>
      <c r="F12" s="627" t="n">
        <v>39</v>
      </c>
      <c r="G12" s="626" t="n">
        <v>49</v>
      </c>
      <c r="H12" s="260"/>
      <c r="I12" s="627" t="n">
        <v>2</v>
      </c>
      <c r="J12" s="626" t="n">
        <v>15</v>
      </c>
      <c r="K12" s="260"/>
      <c r="L12" s="627" t="n">
        <v>1</v>
      </c>
      <c r="M12" s="627" t="n">
        <v>20</v>
      </c>
      <c r="N12" s="260"/>
      <c r="O12" s="628"/>
      <c r="P12" s="628" t="n">
        <v>0.495</v>
      </c>
      <c r="Q12" s="628" t="n">
        <v>0.17</v>
      </c>
      <c r="R12" s="332"/>
      <c r="S12" s="356" t="n">
        <v>6</v>
      </c>
      <c r="T12" s="629" t="n">
        <v>4</v>
      </c>
      <c r="U12" s="629" t="n">
        <v>3</v>
      </c>
      <c r="V12" s="629" t="n">
        <v>49</v>
      </c>
      <c r="W12" s="629" t="n">
        <v>47</v>
      </c>
      <c r="X12" s="629" t="n">
        <v>43</v>
      </c>
      <c r="Y12" s="629" t="n">
        <v>40</v>
      </c>
      <c r="Z12" s="629" t="n">
        <v>38</v>
      </c>
      <c r="AA12" s="629" t="n">
        <v>35</v>
      </c>
      <c r="AB12" s="419" t="n">
        <v>32</v>
      </c>
      <c r="AC12" s="629" t="n">
        <v>29</v>
      </c>
      <c r="AD12" s="629" t="n">
        <v>27</v>
      </c>
      <c r="AE12" s="629" t="n">
        <v>24</v>
      </c>
      <c r="AF12" s="629" t="n">
        <v>21</v>
      </c>
      <c r="AG12" s="629" t="n">
        <v>17</v>
      </c>
      <c r="AH12" s="629" t="n">
        <v>13</v>
      </c>
      <c r="AI12" s="421"/>
      <c r="AJ12" s="421"/>
      <c r="AK12" s="421"/>
      <c r="AL12" s="421"/>
      <c r="AM12" s="419" t="n">
        <v>4</v>
      </c>
      <c r="AN12" s="421"/>
      <c r="AO12" s="421"/>
      <c r="AP12" s="421"/>
      <c r="AQ12" s="421"/>
      <c r="AR12" s="421"/>
      <c r="AS12" s="421"/>
      <c r="AT12" s="421"/>
      <c r="AU12" s="421"/>
      <c r="AV12" s="421"/>
      <c r="AW12" s="419"/>
      <c r="AX12" s="629" t="n">
        <v>1</v>
      </c>
      <c r="AY12" s="629" t="n">
        <v>3</v>
      </c>
      <c r="AZ12" s="629" t="n">
        <v>1</v>
      </c>
      <c r="BA12" s="629" t="n">
        <v>1</v>
      </c>
      <c r="BB12" s="629" t="n">
        <v>1</v>
      </c>
      <c r="BC12" s="629" t="n">
        <v>1</v>
      </c>
      <c r="BD12" s="629" t="n">
        <v>1</v>
      </c>
      <c r="BE12" s="629" t="n">
        <v>1</v>
      </c>
      <c r="BF12" s="629" t="n">
        <v>1</v>
      </c>
      <c r="BG12" s="629" t="n">
        <v>17</v>
      </c>
      <c r="BH12" s="629" t="n">
        <v>19</v>
      </c>
      <c r="BI12" s="629" t="n">
        <v>19</v>
      </c>
      <c r="BJ12" s="629" t="n">
        <v>20</v>
      </c>
      <c r="BK12" s="629" t="n">
        <v>20</v>
      </c>
      <c r="BL12" s="629" t="n">
        <v>19</v>
      </c>
      <c r="BM12" s="629" t="n">
        <v>16</v>
      </c>
      <c r="BN12" s="629" t="n">
        <v>10</v>
      </c>
      <c r="BO12" s="629" t="n">
        <v>20</v>
      </c>
      <c r="BP12" s="630"/>
    </row>
    <row r="13" customFormat="false" ht="13.5" hidden="true" customHeight="true" outlineLevel="0" collapsed="false">
      <c r="A13" s="623" t="n">
        <v>2</v>
      </c>
      <c r="B13" s="624" t="n">
        <v>5</v>
      </c>
      <c r="C13" s="631" t="s">
        <v>182</v>
      </c>
      <c r="D13" s="260"/>
      <c r="E13" s="626" t="n">
        <v>10</v>
      </c>
      <c r="F13" s="627" t="n">
        <v>39</v>
      </c>
      <c r="G13" s="626" t="n">
        <v>49</v>
      </c>
      <c r="H13" s="260"/>
      <c r="I13" s="626" t="n">
        <v>2</v>
      </c>
      <c r="J13" s="626" t="n">
        <v>15</v>
      </c>
      <c r="K13" s="260"/>
      <c r="L13" s="626" t="n">
        <v>1</v>
      </c>
      <c r="M13" s="626" t="n">
        <v>20</v>
      </c>
      <c r="N13" s="260"/>
      <c r="O13" s="628"/>
      <c r="P13" s="628" t="n">
        <v>0.485</v>
      </c>
      <c r="Q13" s="628" t="n">
        <v>0.161</v>
      </c>
      <c r="R13" s="332"/>
      <c r="S13" s="356" t="n">
        <v>6</v>
      </c>
      <c r="T13" s="629" t="n">
        <v>5</v>
      </c>
      <c r="U13" s="629" t="n">
        <v>3</v>
      </c>
      <c r="V13" s="629" t="n">
        <v>49</v>
      </c>
      <c r="W13" s="629" t="n">
        <v>47</v>
      </c>
      <c r="X13" s="629" t="n">
        <v>43</v>
      </c>
      <c r="Y13" s="629" t="n">
        <v>40</v>
      </c>
      <c r="Z13" s="629" t="n">
        <v>38</v>
      </c>
      <c r="AA13" s="629" t="n">
        <v>35</v>
      </c>
      <c r="AB13" s="419" t="n">
        <v>32</v>
      </c>
      <c r="AC13" s="629" t="n">
        <v>29</v>
      </c>
      <c r="AD13" s="629" t="n">
        <v>27</v>
      </c>
      <c r="AE13" s="629" t="n">
        <v>24</v>
      </c>
      <c r="AF13" s="629" t="n">
        <v>21</v>
      </c>
      <c r="AG13" s="629" t="n">
        <v>17</v>
      </c>
      <c r="AH13" s="629" t="n">
        <v>13</v>
      </c>
      <c r="AI13" s="421"/>
      <c r="AJ13" s="421"/>
      <c r="AK13" s="421"/>
      <c r="AL13" s="421"/>
      <c r="AM13" s="419" t="n">
        <v>5</v>
      </c>
      <c r="AN13" s="421"/>
      <c r="AO13" s="421"/>
      <c r="AP13" s="421"/>
      <c r="AQ13" s="421"/>
      <c r="AR13" s="421"/>
      <c r="AS13" s="421"/>
      <c r="AT13" s="421"/>
      <c r="AU13" s="421"/>
      <c r="AV13" s="421"/>
      <c r="AW13" s="419"/>
      <c r="AX13" s="629" t="n">
        <v>1</v>
      </c>
      <c r="AY13" s="629" t="n">
        <v>3</v>
      </c>
      <c r="AZ13" s="629" t="n">
        <v>1</v>
      </c>
      <c r="BA13" s="629" t="n">
        <v>1</v>
      </c>
      <c r="BB13" s="629" t="n">
        <v>1</v>
      </c>
      <c r="BC13" s="629" t="n">
        <v>1</v>
      </c>
      <c r="BD13" s="629" t="n">
        <v>1</v>
      </c>
      <c r="BE13" s="629" t="n">
        <v>1</v>
      </c>
      <c r="BF13" s="629" t="n">
        <v>1</v>
      </c>
      <c r="BG13" s="629" t="n">
        <v>16</v>
      </c>
      <c r="BH13" s="629" t="n">
        <v>19</v>
      </c>
      <c r="BI13" s="629" t="n">
        <v>19</v>
      </c>
      <c r="BJ13" s="629" t="n">
        <v>20</v>
      </c>
      <c r="BK13" s="629" t="n">
        <v>20</v>
      </c>
      <c r="BL13" s="629" t="n">
        <v>19</v>
      </c>
      <c r="BM13" s="629" t="n">
        <v>16</v>
      </c>
      <c r="BN13" s="629" t="n">
        <v>12</v>
      </c>
      <c r="BO13" s="629" t="n">
        <v>20</v>
      </c>
      <c r="BP13" s="630"/>
    </row>
    <row r="14" customFormat="false" ht="13.5" hidden="true" customHeight="true" outlineLevel="0" collapsed="false">
      <c r="A14" s="623" t="n">
        <v>7</v>
      </c>
      <c r="B14" s="624" t="n">
        <v>6</v>
      </c>
      <c r="C14" s="631" t="s">
        <v>195</v>
      </c>
      <c r="D14" s="260"/>
      <c r="E14" s="626" t="n">
        <v>10</v>
      </c>
      <c r="F14" s="627" t="n">
        <v>39</v>
      </c>
      <c r="G14" s="626" t="n">
        <v>49</v>
      </c>
      <c r="H14" s="260"/>
      <c r="I14" s="627" t="n">
        <v>2</v>
      </c>
      <c r="J14" s="626" t="n">
        <v>15</v>
      </c>
      <c r="K14" s="260"/>
      <c r="L14" s="627" t="n">
        <v>1</v>
      </c>
      <c r="M14" s="627" t="n">
        <v>20</v>
      </c>
      <c r="N14" s="260"/>
      <c r="O14" s="628"/>
      <c r="P14" s="628" t="n">
        <v>0.468</v>
      </c>
      <c r="Q14" s="628" t="n">
        <v>0.175</v>
      </c>
      <c r="R14" s="332"/>
      <c r="S14" s="356" t="n">
        <v>6</v>
      </c>
      <c r="T14" s="629" t="n">
        <v>6</v>
      </c>
      <c r="U14" s="629" t="n">
        <v>3</v>
      </c>
      <c r="V14" s="629" t="n">
        <v>49</v>
      </c>
      <c r="W14" s="629" t="n">
        <v>47</v>
      </c>
      <c r="X14" s="629" t="n">
        <v>43</v>
      </c>
      <c r="Y14" s="629" t="n">
        <v>40</v>
      </c>
      <c r="Z14" s="629" t="n">
        <v>38</v>
      </c>
      <c r="AA14" s="629" t="n">
        <v>35</v>
      </c>
      <c r="AB14" s="419" t="n">
        <v>32</v>
      </c>
      <c r="AC14" s="629" t="n">
        <v>29</v>
      </c>
      <c r="AD14" s="629" t="n">
        <v>27</v>
      </c>
      <c r="AE14" s="629" t="n">
        <v>24</v>
      </c>
      <c r="AF14" s="629" t="n">
        <v>21</v>
      </c>
      <c r="AG14" s="629" t="n">
        <v>17</v>
      </c>
      <c r="AH14" s="629" t="n">
        <v>13</v>
      </c>
      <c r="AI14" s="421"/>
      <c r="AJ14" s="421"/>
      <c r="AK14" s="421"/>
      <c r="AL14" s="421"/>
      <c r="AM14" s="419" t="n">
        <v>6</v>
      </c>
      <c r="AN14" s="421"/>
      <c r="AO14" s="421"/>
      <c r="AP14" s="421"/>
      <c r="AQ14" s="421"/>
      <c r="AR14" s="421"/>
      <c r="AS14" s="421"/>
      <c r="AT14" s="421"/>
      <c r="AU14" s="421"/>
      <c r="AV14" s="421"/>
      <c r="AW14" s="419"/>
      <c r="AX14" s="629" t="n">
        <v>1</v>
      </c>
      <c r="AY14" s="629" t="n">
        <v>3</v>
      </c>
      <c r="AZ14" s="629" t="n">
        <v>1</v>
      </c>
      <c r="BA14" s="629" t="n">
        <v>1</v>
      </c>
      <c r="BB14" s="629" t="n">
        <v>1</v>
      </c>
      <c r="BC14" s="629" t="n">
        <v>1</v>
      </c>
      <c r="BD14" s="629" t="n">
        <v>1</v>
      </c>
      <c r="BE14" s="629" t="n">
        <v>1</v>
      </c>
      <c r="BF14" s="629" t="n">
        <v>1</v>
      </c>
      <c r="BG14" s="629" t="n">
        <v>16</v>
      </c>
      <c r="BH14" s="629" t="n">
        <v>19</v>
      </c>
      <c r="BI14" s="629" t="n">
        <v>19</v>
      </c>
      <c r="BJ14" s="629" t="n">
        <v>20</v>
      </c>
      <c r="BK14" s="629" t="n">
        <v>20</v>
      </c>
      <c r="BL14" s="629" t="n">
        <v>19</v>
      </c>
      <c r="BM14" s="629" t="n">
        <v>15</v>
      </c>
      <c r="BN14" s="629" t="n">
        <v>11</v>
      </c>
      <c r="BO14" s="629" t="n">
        <v>20</v>
      </c>
      <c r="BP14" s="630"/>
    </row>
    <row r="15" customFormat="false" ht="13.5" hidden="true" customHeight="true" outlineLevel="0" collapsed="false">
      <c r="A15" s="623" t="n">
        <v>6</v>
      </c>
      <c r="B15" s="624" t="n">
        <v>7</v>
      </c>
      <c r="C15" s="631" t="s">
        <v>193</v>
      </c>
      <c r="D15" s="260"/>
      <c r="E15" s="626" t="n">
        <v>10</v>
      </c>
      <c r="F15" s="627" t="n">
        <v>39</v>
      </c>
      <c r="G15" s="626" t="n">
        <v>49</v>
      </c>
      <c r="H15" s="260"/>
      <c r="I15" s="626" t="n">
        <v>2</v>
      </c>
      <c r="J15" s="626" t="n">
        <v>15</v>
      </c>
      <c r="K15" s="260"/>
      <c r="L15" s="626" t="n">
        <v>1</v>
      </c>
      <c r="M15" s="626" t="n">
        <v>20</v>
      </c>
      <c r="N15" s="260"/>
      <c r="O15" s="628"/>
      <c r="P15" s="628" t="n">
        <v>0.441</v>
      </c>
      <c r="Q15" s="628" t="n">
        <v>0.189</v>
      </c>
      <c r="R15" s="332"/>
      <c r="S15" s="356" t="n">
        <v>6</v>
      </c>
      <c r="T15" s="629" t="n">
        <v>7</v>
      </c>
      <c r="U15" s="629" t="n">
        <v>3</v>
      </c>
      <c r="V15" s="629" t="n">
        <v>49</v>
      </c>
      <c r="W15" s="629" t="n">
        <v>47</v>
      </c>
      <c r="X15" s="629" t="n">
        <v>43</v>
      </c>
      <c r="Y15" s="629" t="n">
        <v>40</v>
      </c>
      <c r="Z15" s="629" t="n">
        <v>38</v>
      </c>
      <c r="AA15" s="629" t="n">
        <v>35</v>
      </c>
      <c r="AB15" s="419" t="n">
        <v>32</v>
      </c>
      <c r="AC15" s="629" t="n">
        <v>29</v>
      </c>
      <c r="AD15" s="629" t="n">
        <v>27</v>
      </c>
      <c r="AE15" s="629" t="n">
        <v>24</v>
      </c>
      <c r="AF15" s="629" t="n">
        <v>21</v>
      </c>
      <c r="AG15" s="629" t="n">
        <v>17</v>
      </c>
      <c r="AH15" s="629" t="n">
        <v>13</v>
      </c>
      <c r="AI15" s="421"/>
      <c r="AJ15" s="421"/>
      <c r="AK15" s="421"/>
      <c r="AL15" s="421"/>
      <c r="AM15" s="419" t="n">
        <v>7</v>
      </c>
      <c r="AN15" s="421"/>
      <c r="AO15" s="421"/>
      <c r="AP15" s="421"/>
      <c r="AQ15" s="421"/>
      <c r="AR15" s="421"/>
      <c r="AS15" s="421"/>
      <c r="AT15" s="421"/>
      <c r="AU15" s="421"/>
      <c r="AV15" s="421"/>
      <c r="AW15" s="419"/>
      <c r="AX15" s="629" t="n">
        <v>1</v>
      </c>
      <c r="AY15" s="629" t="n">
        <v>3</v>
      </c>
      <c r="AZ15" s="629" t="n">
        <v>1</v>
      </c>
      <c r="BA15" s="629" t="n">
        <v>1</v>
      </c>
      <c r="BB15" s="629" t="n">
        <v>1</v>
      </c>
      <c r="BC15" s="629" t="n">
        <v>1</v>
      </c>
      <c r="BD15" s="629" t="n">
        <v>1</v>
      </c>
      <c r="BE15" s="629" t="n">
        <v>1</v>
      </c>
      <c r="BF15" s="629" t="n">
        <v>1</v>
      </c>
      <c r="BG15" s="629" t="n">
        <v>16</v>
      </c>
      <c r="BH15" s="629" t="n">
        <v>19</v>
      </c>
      <c r="BI15" s="629" t="n">
        <v>19</v>
      </c>
      <c r="BJ15" s="629" t="n">
        <v>20</v>
      </c>
      <c r="BK15" s="629" t="n">
        <v>20</v>
      </c>
      <c r="BL15" s="629" t="n">
        <v>19</v>
      </c>
      <c r="BM15" s="629" t="n">
        <v>16</v>
      </c>
      <c r="BN15" s="629" t="n">
        <v>13</v>
      </c>
      <c r="BO15" s="629" t="n">
        <v>20</v>
      </c>
      <c r="BP15" s="630"/>
    </row>
    <row r="16" customFormat="false" ht="13.5" hidden="true" customHeight="true" outlineLevel="0" collapsed="false">
      <c r="A16" s="623" t="n">
        <v>8</v>
      </c>
      <c r="B16" s="624" t="n">
        <v>8</v>
      </c>
      <c r="C16" s="631" t="s">
        <v>196</v>
      </c>
      <c r="D16" s="260"/>
      <c r="E16" s="626" t="n">
        <v>9</v>
      </c>
      <c r="F16" s="627" t="n">
        <v>39</v>
      </c>
      <c r="G16" s="626" t="n">
        <v>48</v>
      </c>
      <c r="H16" s="260"/>
      <c r="I16" s="627" t="n">
        <v>3</v>
      </c>
      <c r="J16" s="626" t="n">
        <v>16</v>
      </c>
      <c r="K16" s="260"/>
      <c r="L16" s="627" t="n">
        <v>1</v>
      </c>
      <c r="M16" s="627" t="n">
        <v>20</v>
      </c>
      <c r="N16" s="260"/>
      <c r="O16" s="628"/>
      <c r="P16" s="628" t="n">
        <v>0.41</v>
      </c>
      <c r="Q16" s="628" t="n">
        <v>0.268</v>
      </c>
      <c r="R16" s="332"/>
      <c r="S16" s="356" t="n">
        <v>6</v>
      </c>
      <c r="T16" s="629" t="n">
        <v>8</v>
      </c>
      <c r="U16" s="629" t="n">
        <v>3</v>
      </c>
      <c r="V16" s="629" t="n">
        <v>48</v>
      </c>
      <c r="W16" s="629" t="n">
        <v>44</v>
      </c>
      <c r="X16" s="629" t="n">
        <v>41</v>
      </c>
      <c r="Y16" s="629" t="n">
        <v>38</v>
      </c>
      <c r="Z16" s="629" t="n">
        <v>35</v>
      </c>
      <c r="AA16" s="629" t="n">
        <v>33</v>
      </c>
      <c r="AB16" s="419" t="n">
        <v>30</v>
      </c>
      <c r="AC16" s="629" t="n">
        <v>27</v>
      </c>
      <c r="AD16" s="629" t="n">
        <v>25</v>
      </c>
      <c r="AE16" s="629" t="n">
        <v>22</v>
      </c>
      <c r="AF16" s="629" t="n">
        <v>19</v>
      </c>
      <c r="AG16" s="629" t="n">
        <v>15</v>
      </c>
      <c r="AH16" s="629" t="n">
        <v>10</v>
      </c>
      <c r="AI16" s="421"/>
      <c r="AJ16" s="421"/>
      <c r="AK16" s="421"/>
      <c r="AL16" s="421"/>
      <c r="AM16" s="419" t="n">
        <v>8</v>
      </c>
      <c r="AN16" s="421"/>
      <c r="AO16" s="421"/>
      <c r="AP16" s="421"/>
      <c r="AQ16" s="421"/>
      <c r="AR16" s="421"/>
      <c r="AS16" s="421"/>
      <c r="AT16" s="421"/>
      <c r="AU16" s="421"/>
      <c r="AV16" s="421"/>
      <c r="AW16" s="419"/>
      <c r="AX16" s="629" t="n">
        <v>1</v>
      </c>
      <c r="AY16" s="629" t="n">
        <v>3</v>
      </c>
      <c r="AZ16" s="629" t="n">
        <v>2</v>
      </c>
      <c r="BA16" s="629" t="n">
        <v>1</v>
      </c>
      <c r="BB16" s="629" t="n">
        <v>1</v>
      </c>
      <c r="BC16" s="629" t="n">
        <v>1</v>
      </c>
      <c r="BD16" s="629" t="n">
        <v>1</v>
      </c>
      <c r="BE16" s="629" t="n">
        <v>1</v>
      </c>
      <c r="BF16" s="629" t="n">
        <v>1</v>
      </c>
      <c r="BG16" s="629" t="n">
        <v>20</v>
      </c>
      <c r="BH16" s="629" t="n">
        <v>20</v>
      </c>
      <c r="BI16" s="629" t="n">
        <v>19</v>
      </c>
      <c r="BJ16" s="629" t="n">
        <v>20</v>
      </c>
      <c r="BK16" s="629" t="n">
        <v>20</v>
      </c>
      <c r="BL16" s="629" t="n">
        <v>19</v>
      </c>
      <c r="BM16" s="629" t="n">
        <v>19</v>
      </c>
      <c r="BN16" s="629" t="n">
        <v>15</v>
      </c>
      <c r="BO16" s="629" t="n">
        <v>20</v>
      </c>
      <c r="BP16" s="630"/>
    </row>
    <row r="17" customFormat="false" ht="13.5" hidden="true" customHeight="true" outlineLevel="0" collapsed="false">
      <c r="A17" s="623" t="n">
        <v>1</v>
      </c>
      <c r="B17" s="624" t="n">
        <v>9</v>
      </c>
      <c r="C17" s="631" t="s">
        <v>181</v>
      </c>
      <c r="D17" s="260"/>
      <c r="E17" s="626" t="n">
        <v>9</v>
      </c>
      <c r="F17" s="627" t="n">
        <v>39</v>
      </c>
      <c r="G17" s="626" t="n">
        <v>48</v>
      </c>
      <c r="H17" s="260"/>
      <c r="I17" s="626" t="n">
        <v>3</v>
      </c>
      <c r="J17" s="626" t="n">
        <v>16</v>
      </c>
      <c r="K17" s="260"/>
      <c r="L17" s="626" t="n">
        <v>1</v>
      </c>
      <c r="M17" s="626" t="n">
        <v>20</v>
      </c>
      <c r="N17" s="260"/>
      <c r="O17" s="628"/>
      <c r="P17" s="628" t="n">
        <v>0.389</v>
      </c>
      <c r="Q17" s="628" t="n">
        <v>0.314</v>
      </c>
      <c r="R17" s="332"/>
      <c r="S17" s="356" t="n">
        <v>6</v>
      </c>
      <c r="T17" s="629" t="n">
        <v>9</v>
      </c>
      <c r="U17" s="629" t="n">
        <v>3</v>
      </c>
      <c r="V17" s="629" t="n">
        <v>48</v>
      </c>
      <c r="W17" s="629" t="n">
        <v>44</v>
      </c>
      <c r="X17" s="629" t="n">
        <v>41</v>
      </c>
      <c r="Y17" s="629" t="n">
        <v>38</v>
      </c>
      <c r="Z17" s="629" t="n">
        <v>35</v>
      </c>
      <c r="AA17" s="629" t="n">
        <v>33</v>
      </c>
      <c r="AB17" s="419" t="n">
        <v>30</v>
      </c>
      <c r="AC17" s="629" t="n">
        <v>27</v>
      </c>
      <c r="AD17" s="629" t="n">
        <v>25</v>
      </c>
      <c r="AE17" s="629" t="n">
        <v>22</v>
      </c>
      <c r="AF17" s="629" t="n">
        <v>19</v>
      </c>
      <c r="AG17" s="629" t="n">
        <v>15</v>
      </c>
      <c r="AH17" s="629" t="n">
        <v>10</v>
      </c>
      <c r="AI17" s="421"/>
      <c r="AJ17" s="421"/>
      <c r="AK17" s="421"/>
      <c r="AL17" s="421"/>
      <c r="AM17" s="419" t="n">
        <v>9</v>
      </c>
      <c r="AN17" s="421"/>
      <c r="AO17" s="421"/>
      <c r="AP17" s="421"/>
      <c r="AQ17" s="421"/>
      <c r="AR17" s="421"/>
      <c r="AS17" s="421"/>
      <c r="AT17" s="421"/>
      <c r="AU17" s="421"/>
      <c r="AV17" s="421"/>
      <c r="AW17" s="419"/>
      <c r="AX17" s="629" t="n">
        <v>1</v>
      </c>
      <c r="AY17" s="629" t="n">
        <v>3</v>
      </c>
      <c r="AZ17" s="629" t="n">
        <v>2</v>
      </c>
      <c r="BA17" s="629" t="n">
        <v>1</v>
      </c>
      <c r="BB17" s="629" t="n">
        <v>1</v>
      </c>
      <c r="BC17" s="629" t="n">
        <v>1</v>
      </c>
      <c r="BD17" s="629" t="n">
        <v>1</v>
      </c>
      <c r="BE17" s="629" t="n">
        <v>1</v>
      </c>
      <c r="BF17" s="629" t="n">
        <v>1</v>
      </c>
      <c r="BG17" s="629" t="n">
        <v>19</v>
      </c>
      <c r="BH17" s="629" t="n">
        <v>20</v>
      </c>
      <c r="BI17" s="629" t="n">
        <v>19</v>
      </c>
      <c r="BJ17" s="629" t="n">
        <v>20</v>
      </c>
      <c r="BK17" s="629" t="n">
        <v>20</v>
      </c>
      <c r="BL17" s="629" t="n">
        <v>19</v>
      </c>
      <c r="BM17" s="629" t="n">
        <v>19</v>
      </c>
      <c r="BN17" s="629" t="n">
        <v>17</v>
      </c>
      <c r="BO17" s="629" t="n">
        <v>20</v>
      </c>
      <c r="BP17" s="630"/>
    </row>
    <row r="18" customFormat="false" ht="13.5" hidden="true" customHeight="true" outlineLevel="0" collapsed="false">
      <c r="A18" s="623" t="n">
        <v>3</v>
      </c>
      <c r="B18" s="624" t="n">
        <v>10</v>
      </c>
      <c r="C18" s="631" t="s">
        <v>183</v>
      </c>
      <c r="D18" s="260"/>
      <c r="E18" s="626" t="n">
        <v>9</v>
      </c>
      <c r="F18" s="627" t="n">
        <v>39</v>
      </c>
      <c r="G18" s="626" t="n">
        <v>48</v>
      </c>
      <c r="H18" s="260"/>
      <c r="I18" s="627" t="n">
        <v>3</v>
      </c>
      <c r="J18" s="626" t="n">
        <v>16</v>
      </c>
      <c r="K18" s="260"/>
      <c r="L18" s="627" t="n">
        <v>1</v>
      </c>
      <c r="M18" s="627" t="n">
        <v>20</v>
      </c>
      <c r="N18" s="260"/>
      <c r="O18" s="628"/>
      <c r="P18" s="628" t="n">
        <v>0.367</v>
      </c>
      <c r="Q18" s="628" t="n">
        <v>0.309</v>
      </c>
      <c r="R18" s="332"/>
      <c r="S18" s="356" t="n">
        <v>6</v>
      </c>
      <c r="T18" s="629" t="n">
        <v>10</v>
      </c>
      <c r="U18" s="629" t="n">
        <v>2</v>
      </c>
      <c r="V18" s="629" t="n">
        <v>48</v>
      </c>
      <c r="W18" s="629" t="n">
        <v>44</v>
      </c>
      <c r="X18" s="629" t="n">
        <v>41</v>
      </c>
      <c r="Y18" s="629" t="n">
        <v>38</v>
      </c>
      <c r="Z18" s="629" t="n">
        <v>35</v>
      </c>
      <c r="AA18" s="629" t="n">
        <v>33</v>
      </c>
      <c r="AB18" s="419" t="n">
        <v>30</v>
      </c>
      <c r="AC18" s="629" t="n">
        <v>27</v>
      </c>
      <c r="AD18" s="629" t="n">
        <v>25</v>
      </c>
      <c r="AE18" s="629" t="n">
        <v>22</v>
      </c>
      <c r="AF18" s="629" t="n">
        <v>19</v>
      </c>
      <c r="AG18" s="629" t="n">
        <v>15</v>
      </c>
      <c r="AH18" s="629" t="n">
        <v>10</v>
      </c>
      <c r="AI18" s="421"/>
      <c r="AJ18" s="421"/>
      <c r="AK18" s="421"/>
      <c r="AL18" s="421"/>
      <c r="AM18" s="419" t="n">
        <v>10</v>
      </c>
      <c r="AN18" s="421"/>
      <c r="AO18" s="421"/>
      <c r="AP18" s="421"/>
      <c r="AQ18" s="421"/>
      <c r="AR18" s="421"/>
      <c r="AS18" s="421"/>
      <c r="AT18" s="421"/>
      <c r="AU18" s="421"/>
      <c r="AV18" s="421"/>
      <c r="AW18" s="419"/>
      <c r="AX18" s="629" t="n">
        <v>1</v>
      </c>
      <c r="AY18" s="629" t="n">
        <v>4</v>
      </c>
      <c r="AZ18" s="629" t="n">
        <v>2</v>
      </c>
      <c r="BA18" s="629" t="n">
        <v>1</v>
      </c>
      <c r="BB18" s="629" t="n">
        <v>1</v>
      </c>
      <c r="BC18" s="629" t="n">
        <v>1</v>
      </c>
      <c r="BD18" s="629" t="n">
        <v>1</v>
      </c>
      <c r="BE18" s="629" t="n">
        <v>1</v>
      </c>
      <c r="BF18" s="629" t="n">
        <v>1</v>
      </c>
      <c r="BG18" s="629" t="n">
        <v>19</v>
      </c>
      <c r="BH18" s="629" t="n">
        <v>20</v>
      </c>
      <c r="BI18" s="629" t="n">
        <v>19</v>
      </c>
      <c r="BJ18" s="629" t="n">
        <v>20</v>
      </c>
      <c r="BK18" s="629" t="n">
        <v>20</v>
      </c>
      <c r="BL18" s="629" t="n">
        <v>19</v>
      </c>
      <c r="BM18" s="629" t="n">
        <v>19</v>
      </c>
      <c r="BN18" s="629" t="n">
        <v>15</v>
      </c>
      <c r="BO18" s="629" t="n">
        <v>20</v>
      </c>
      <c r="BP18" s="630"/>
    </row>
    <row r="19" customFormat="false" ht="13.5" hidden="true" customHeight="true" outlineLevel="0" collapsed="false">
      <c r="A19" s="623" t="n">
        <v>11</v>
      </c>
      <c r="B19" s="624" t="n">
        <v>11</v>
      </c>
      <c r="C19" s="631" t="s">
        <v>199</v>
      </c>
      <c r="D19" s="260"/>
      <c r="E19" s="626" t="n">
        <v>8</v>
      </c>
      <c r="F19" s="627" t="n">
        <v>39</v>
      </c>
      <c r="G19" s="626" t="n">
        <v>47</v>
      </c>
      <c r="H19" s="260"/>
      <c r="I19" s="626" t="n">
        <v>4</v>
      </c>
      <c r="J19" s="626" t="n">
        <v>17</v>
      </c>
      <c r="K19" s="260"/>
      <c r="L19" s="626" t="n">
        <v>1</v>
      </c>
      <c r="M19" s="626" t="n">
        <v>20</v>
      </c>
      <c r="N19" s="260"/>
      <c r="O19" s="628"/>
      <c r="P19" s="628" t="n">
        <v>0.342</v>
      </c>
      <c r="Q19" s="628" t="n">
        <v>0.354</v>
      </c>
      <c r="R19" s="332"/>
      <c r="S19" s="356" t="n">
        <v>6</v>
      </c>
      <c r="T19" s="629" t="n">
        <v>11</v>
      </c>
      <c r="U19" s="629" t="n">
        <v>2</v>
      </c>
      <c r="V19" s="629" t="n">
        <v>47</v>
      </c>
      <c r="W19" s="629" t="n">
        <v>42</v>
      </c>
      <c r="X19" s="629" t="n">
        <v>39</v>
      </c>
      <c r="Y19" s="629" t="n">
        <v>36</v>
      </c>
      <c r="Z19" s="629" t="n">
        <v>33</v>
      </c>
      <c r="AA19" s="629" t="n">
        <v>31</v>
      </c>
      <c r="AB19" s="419" t="n">
        <v>28</v>
      </c>
      <c r="AC19" s="629" t="n">
        <v>25</v>
      </c>
      <c r="AD19" s="629" t="n">
        <v>22</v>
      </c>
      <c r="AE19" s="629" t="n">
        <v>20</v>
      </c>
      <c r="AF19" s="629" t="n">
        <v>17</v>
      </c>
      <c r="AG19" s="629" t="n">
        <v>13</v>
      </c>
      <c r="AH19" s="629" t="n">
        <v>8</v>
      </c>
      <c r="AI19" s="421"/>
      <c r="AJ19" s="421"/>
      <c r="AK19" s="421"/>
      <c r="AL19" s="421"/>
      <c r="AM19" s="419" t="n">
        <v>11</v>
      </c>
      <c r="AN19" s="421"/>
      <c r="AO19" s="421"/>
      <c r="AP19" s="421"/>
      <c r="AQ19" s="421"/>
      <c r="AR19" s="421"/>
      <c r="AS19" s="421"/>
      <c r="AT19" s="421"/>
      <c r="AU19" s="421"/>
      <c r="AV19" s="421"/>
      <c r="AW19" s="419"/>
      <c r="AX19" s="629" t="n">
        <v>1</v>
      </c>
      <c r="AY19" s="629" t="n">
        <v>4</v>
      </c>
      <c r="AZ19" s="629" t="n">
        <v>3</v>
      </c>
      <c r="BA19" s="629" t="n">
        <v>1</v>
      </c>
      <c r="BB19" s="629" t="n">
        <v>1</v>
      </c>
      <c r="BC19" s="629" t="n">
        <v>1</v>
      </c>
      <c r="BD19" s="629" t="n">
        <v>1</v>
      </c>
      <c r="BE19" s="629" t="n">
        <v>1</v>
      </c>
      <c r="BF19" s="629" t="n">
        <v>1</v>
      </c>
      <c r="BG19" s="629" t="n">
        <v>20</v>
      </c>
      <c r="BH19" s="629" t="n">
        <v>20</v>
      </c>
      <c r="BI19" s="629" t="n">
        <v>19</v>
      </c>
      <c r="BJ19" s="629" t="n">
        <v>20</v>
      </c>
      <c r="BK19" s="629" t="n">
        <v>20</v>
      </c>
      <c r="BL19" s="629" t="n">
        <v>20</v>
      </c>
      <c r="BM19" s="629" t="n">
        <v>19</v>
      </c>
      <c r="BN19" s="629" t="n">
        <v>18</v>
      </c>
      <c r="BO19" s="629" t="n">
        <v>20</v>
      </c>
      <c r="BP19" s="630"/>
    </row>
    <row r="20" customFormat="false" ht="13.5" hidden="true" customHeight="true" outlineLevel="0" collapsed="false">
      <c r="A20" s="623" t="n">
        <v>14</v>
      </c>
      <c r="B20" s="624" t="n">
        <v>12</v>
      </c>
      <c r="C20" s="631" t="s">
        <v>202</v>
      </c>
      <c r="D20" s="260"/>
      <c r="E20" s="626" t="n">
        <v>8</v>
      </c>
      <c r="F20" s="627" t="n">
        <v>39</v>
      </c>
      <c r="G20" s="626" t="n">
        <v>47</v>
      </c>
      <c r="H20" s="260"/>
      <c r="I20" s="627" t="n">
        <v>4</v>
      </c>
      <c r="J20" s="626" t="n">
        <v>17</v>
      </c>
      <c r="K20" s="260"/>
      <c r="L20" s="627" t="n">
        <v>1</v>
      </c>
      <c r="M20" s="627" t="n">
        <v>20</v>
      </c>
      <c r="N20" s="260"/>
      <c r="O20" s="628"/>
      <c r="P20" s="628" t="n">
        <v>0.342</v>
      </c>
      <c r="Q20" s="628" t="n">
        <v>0.358</v>
      </c>
      <c r="R20" s="332"/>
      <c r="S20" s="356" t="n">
        <v>6</v>
      </c>
      <c r="T20" s="629" t="n">
        <v>11</v>
      </c>
      <c r="U20" s="629" t="n">
        <v>2</v>
      </c>
      <c r="V20" s="629" t="n">
        <v>47</v>
      </c>
      <c r="W20" s="629" t="n">
        <v>42</v>
      </c>
      <c r="X20" s="629" t="n">
        <v>39</v>
      </c>
      <c r="Y20" s="629" t="n">
        <v>36</v>
      </c>
      <c r="Z20" s="629" t="n">
        <v>33</v>
      </c>
      <c r="AA20" s="629" t="n">
        <v>31</v>
      </c>
      <c r="AB20" s="419" t="n">
        <v>28</v>
      </c>
      <c r="AC20" s="629" t="n">
        <v>25</v>
      </c>
      <c r="AD20" s="629" t="n">
        <v>22</v>
      </c>
      <c r="AE20" s="629" t="n">
        <v>20</v>
      </c>
      <c r="AF20" s="629" t="n">
        <v>17</v>
      </c>
      <c r="AG20" s="629" t="n">
        <v>13</v>
      </c>
      <c r="AH20" s="629" t="n">
        <v>8</v>
      </c>
      <c r="AI20" s="421"/>
      <c r="AJ20" s="421"/>
      <c r="AK20" s="421"/>
      <c r="AL20" s="421"/>
      <c r="AM20" s="419" t="n">
        <v>12</v>
      </c>
      <c r="AN20" s="421"/>
      <c r="AO20" s="421"/>
      <c r="AP20" s="421"/>
      <c r="AQ20" s="421"/>
      <c r="AR20" s="421"/>
      <c r="AS20" s="421"/>
      <c r="AT20" s="421"/>
      <c r="AU20" s="421"/>
      <c r="AV20" s="421"/>
      <c r="AW20" s="419"/>
      <c r="AX20" s="629" t="n">
        <v>1</v>
      </c>
      <c r="AY20" s="629" t="n">
        <v>4</v>
      </c>
      <c r="AZ20" s="629" t="n">
        <v>3</v>
      </c>
      <c r="BA20" s="629" t="n">
        <v>1</v>
      </c>
      <c r="BB20" s="629" t="n">
        <v>1</v>
      </c>
      <c r="BC20" s="629" t="n">
        <v>1</v>
      </c>
      <c r="BD20" s="629" t="n">
        <v>2</v>
      </c>
      <c r="BE20" s="629" t="n">
        <v>1</v>
      </c>
      <c r="BF20" s="629" t="n">
        <v>1</v>
      </c>
      <c r="BG20" s="629" t="n">
        <v>20</v>
      </c>
      <c r="BH20" s="629" t="n">
        <v>20</v>
      </c>
      <c r="BI20" s="629" t="n">
        <v>19</v>
      </c>
      <c r="BJ20" s="629" t="n">
        <v>20</v>
      </c>
      <c r="BK20" s="629" t="n">
        <v>20</v>
      </c>
      <c r="BL20" s="629" t="n">
        <v>20</v>
      </c>
      <c r="BM20" s="629" t="n">
        <v>19</v>
      </c>
      <c r="BN20" s="629" t="n">
        <v>18</v>
      </c>
      <c r="BO20" s="629" t="n">
        <v>20</v>
      </c>
      <c r="BP20" s="630"/>
    </row>
    <row r="21" customFormat="false" ht="13.5" hidden="true" customHeight="true" outlineLevel="0" collapsed="false">
      <c r="A21" s="623" t="n">
        <v>9</v>
      </c>
      <c r="B21" s="624" t="n">
        <v>13</v>
      </c>
      <c r="C21" s="631" t="s">
        <v>197</v>
      </c>
      <c r="D21" s="260"/>
      <c r="E21" s="626" t="n">
        <v>8</v>
      </c>
      <c r="F21" s="627" t="n">
        <v>39</v>
      </c>
      <c r="G21" s="626" t="n">
        <v>47</v>
      </c>
      <c r="H21" s="260"/>
      <c r="I21" s="626" t="n">
        <v>4</v>
      </c>
      <c r="J21" s="626" t="n">
        <v>17</v>
      </c>
      <c r="K21" s="260"/>
      <c r="L21" s="626" t="n">
        <v>1</v>
      </c>
      <c r="M21" s="626" t="n">
        <v>20</v>
      </c>
      <c r="N21" s="260"/>
      <c r="O21" s="628"/>
      <c r="P21" s="628" t="n">
        <v>0.299</v>
      </c>
      <c r="Q21" s="628" t="n">
        <v>0.398</v>
      </c>
      <c r="R21" s="332"/>
      <c r="S21" s="356" t="n">
        <v>6</v>
      </c>
      <c r="T21" s="629" t="n">
        <v>13</v>
      </c>
      <c r="U21" s="629" t="n">
        <v>2</v>
      </c>
      <c r="V21" s="629" t="n">
        <v>47</v>
      </c>
      <c r="W21" s="629" t="n">
        <v>42</v>
      </c>
      <c r="X21" s="629" t="n">
        <v>39</v>
      </c>
      <c r="Y21" s="629" t="n">
        <v>36</v>
      </c>
      <c r="Z21" s="629" t="n">
        <v>33</v>
      </c>
      <c r="AA21" s="629" t="n">
        <v>31</v>
      </c>
      <c r="AB21" s="419" t="n">
        <v>28</v>
      </c>
      <c r="AC21" s="629" t="n">
        <v>25</v>
      </c>
      <c r="AD21" s="629" t="n">
        <v>22</v>
      </c>
      <c r="AE21" s="629" t="n">
        <v>20</v>
      </c>
      <c r="AF21" s="629" t="n">
        <v>17</v>
      </c>
      <c r="AG21" s="629" t="n">
        <v>13</v>
      </c>
      <c r="AH21" s="629" t="n">
        <v>8</v>
      </c>
      <c r="AI21" s="421"/>
      <c r="AJ21" s="421"/>
      <c r="AK21" s="421"/>
      <c r="AL21" s="421"/>
      <c r="AM21" s="419" t="n">
        <v>13</v>
      </c>
      <c r="AN21" s="421"/>
      <c r="AO21" s="421"/>
      <c r="AP21" s="421"/>
      <c r="AQ21" s="421"/>
      <c r="AR21" s="421"/>
      <c r="AS21" s="421"/>
      <c r="AT21" s="421"/>
      <c r="AU21" s="421"/>
      <c r="AV21" s="421"/>
      <c r="AW21" s="419"/>
      <c r="AX21" s="629" t="n">
        <v>1</v>
      </c>
      <c r="AY21" s="629" t="n">
        <v>4</v>
      </c>
      <c r="AZ21" s="629" t="n">
        <v>3</v>
      </c>
      <c r="BA21" s="629" t="n">
        <v>1</v>
      </c>
      <c r="BB21" s="629" t="n">
        <v>1</v>
      </c>
      <c r="BC21" s="629" t="n">
        <v>1</v>
      </c>
      <c r="BD21" s="629" t="n">
        <v>2</v>
      </c>
      <c r="BE21" s="629" t="n">
        <v>1</v>
      </c>
      <c r="BF21" s="629" t="n">
        <v>1</v>
      </c>
      <c r="BG21" s="629" t="n">
        <v>20</v>
      </c>
      <c r="BH21" s="629" t="n">
        <v>20</v>
      </c>
      <c r="BI21" s="629" t="n">
        <v>19</v>
      </c>
      <c r="BJ21" s="629" t="n">
        <v>20</v>
      </c>
      <c r="BK21" s="629" t="n">
        <v>20</v>
      </c>
      <c r="BL21" s="629" t="n">
        <v>20</v>
      </c>
      <c r="BM21" s="629" t="n">
        <v>19</v>
      </c>
      <c r="BN21" s="629" t="n">
        <v>18</v>
      </c>
      <c r="BO21" s="629" t="n">
        <v>20</v>
      </c>
      <c r="BP21" s="630"/>
    </row>
    <row r="22" customFormat="false" ht="13.5" hidden="true" customHeight="true" outlineLevel="0" collapsed="false">
      <c r="A22" s="623" t="n">
        <v>20</v>
      </c>
      <c r="B22" s="624" t="n">
        <v>14</v>
      </c>
      <c r="C22" s="631" t="s">
        <v>208</v>
      </c>
      <c r="D22" s="260"/>
      <c r="E22" s="626" t="n">
        <v>7</v>
      </c>
      <c r="F22" s="627" t="n">
        <v>39</v>
      </c>
      <c r="G22" s="626" t="n">
        <v>46</v>
      </c>
      <c r="H22" s="260"/>
      <c r="I22" s="627" t="n">
        <v>4</v>
      </c>
      <c r="J22" s="626" t="n">
        <v>19</v>
      </c>
      <c r="K22" s="260"/>
      <c r="L22" s="627" t="n">
        <v>1</v>
      </c>
      <c r="M22" s="627" t="n">
        <v>20</v>
      </c>
      <c r="N22" s="260"/>
      <c r="O22" s="628"/>
      <c r="P22" s="628" t="n">
        <v>0.254</v>
      </c>
      <c r="Q22" s="628" t="n">
        <v>0.423</v>
      </c>
      <c r="R22" s="332"/>
      <c r="S22" s="356" t="n">
        <v>6</v>
      </c>
      <c r="T22" s="629" t="n">
        <v>14</v>
      </c>
      <c r="U22" s="629" t="n">
        <v>2</v>
      </c>
      <c r="V22" s="629" t="n">
        <v>45</v>
      </c>
      <c r="W22" s="629" t="n">
        <v>40</v>
      </c>
      <c r="X22" s="629" t="n">
        <v>37</v>
      </c>
      <c r="Y22" s="629" t="n">
        <v>34</v>
      </c>
      <c r="Z22" s="629" t="n">
        <v>31</v>
      </c>
      <c r="AA22" s="629" t="n">
        <v>29</v>
      </c>
      <c r="AB22" s="419" t="n">
        <v>26</v>
      </c>
      <c r="AC22" s="629" t="n">
        <v>23</v>
      </c>
      <c r="AD22" s="629" t="n">
        <v>20</v>
      </c>
      <c r="AE22" s="629" t="n">
        <v>18</v>
      </c>
      <c r="AF22" s="629" t="n">
        <v>14</v>
      </c>
      <c r="AG22" s="629" t="n">
        <v>11</v>
      </c>
      <c r="AH22" s="629" t="n">
        <v>7</v>
      </c>
      <c r="AI22" s="421"/>
      <c r="AJ22" s="421"/>
      <c r="AK22" s="421"/>
      <c r="AL22" s="421"/>
      <c r="AM22" s="419" t="n">
        <v>14</v>
      </c>
      <c r="AN22" s="421"/>
      <c r="AO22" s="421"/>
      <c r="AP22" s="421"/>
      <c r="AQ22" s="421"/>
      <c r="AR22" s="421"/>
      <c r="AS22" s="421"/>
      <c r="AT22" s="421"/>
      <c r="AU22" s="421"/>
      <c r="AV22" s="421"/>
      <c r="AW22" s="419"/>
      <c r="AX22" s="629" t="n">
        <v>1</v>
      </c>
      <c r="AY22" s="629" t="n">
        <v>7</v>
      </c>
      <c r="AZ22" s="629" t="n">
        <v>3</v>
      </c>
      <c r="BA22" s="629" t="n">
        <v>1</v>
      </c>
      <c r="BB22" s="629" t="n">
        <v>1</v>
      </c>
      <c r="BC22" s="629" t="n">
        <v>1</v>
      </c>
      <c r="BD22" s="629" t="n">
        <v>2</v>
      </c>
      <c r="BE22" s="629" t="n">
        <v>1</v>
      </c>
      <c r="BF22" s="629" t="n">
        <v>1</v>
      </c>
      <c r="BG22" s="629" t="n">
        <v>20</v>
      </c>
      <c r="BH22" s="629" t="n">
        <v>20</v>
      </c>
      <c r="BI22" s="629" t="n">
        <v>20</v>
      </c>
      <c r="BJ22" s="629" t="n">
        <v>20</v>
      </c>
      <c r="BK22" s="629" t="n">
        <v>20</v>
      </c>
      <c r="BL22" s="629" t="n">
        <v>20</v>
      </c>
      <c r="BM22" s="629" t="n">
        <v>19</v>
      </c>
      <c r="BN22" s="629" t="n">
        <v>19</v>
      </c>
      <c r="BO22" s="629" t="n">
        <v>20</v>
      </c>
      <c r="BP22" s="630"/>
    </row>
    <row r="23" customFormat="false" ht="13.5" hidden="true" customHeight="true" outlineLevel="0" collapsed="false">
      <c r="A23" s="623" t="n">
        <v>15</v>
      </c>
      <c r="B23" s="624" t="n">
        <v>15</v>
      </c>
      <c r="C23" s="631" t="s">
        <v>203</v>
      </c>
      <c r="D23" s="260"/>
      <c r="E23" s="626" t="n">
        <v>7</v>
      </c>
      <c r="F23" s="627" t="n">
        <v>39</v>
      </c>
      <c r="G23" s="626" t="n">
        <v>46</v>
      </c>
      <c r="H23" s="260"/>
      <c r="I23" s="626" t="n">
        <v>4</v>
      </c>
      <c r="J23" s="626" t="n">
        <v>19</v>
      </c>
      <c r="K23" s="260"/>
      <c r="L23" s="626" t="n">
        <v>1</v>
      </c>
      <c r="M23" s="626" t="n">
        <v>20</v>
      </c>
      <c r="N23" s="260"/>
      <c r="O23" s="628"/>
      <c r="P23" s="628" t="n">
        <v>0.235</v>
      </c>
      <c r="Q23" s="628" t="n">
        <v>0.443</v>
      </c>
      <c r="R23" s="332"/>
      <c r="S23" s="356" t="n">
        <v>6</v>
      </c>
      <c r="T23" s="629" t="n">
        <v>15</v>
      </c>
      <c r="U23" s="629" t="n">
        <v>2</v>
      </c>
      <c r="V23" s="629" t="n">
        <v>45</v>
      </c>
      <c r="W23" s="629" t="n">
        <v>40</v>
      </c>
      <c r="X23" s="629" t="n">
        <v>37</v>
      </c>
      <c r="Y23" s="629" t="n">
        <v>34</v>
      </c>
      <c r="Z23" s="629" t="n">
        <v>31</v>
      </c>
      <c r="AA23" s="629" t="n">
        <v>29</v>
      </c>
      <c r="AB23" s="419" t="n">
        <v>26</v>
      </c>
      <c r="AC23" s="629" t="n">
        <v>23</v>
      </c>
      <c r="AD23" s="629" t="n">
        <v>20</v>
      </c>
      <c r="AE23" s="629" t="n">
        <v>18</v>
      </c>
      <c r="AF23" s="629" t="n">
        <v>14</v>
      </c>
      <c r="AG23" s="629" t="n">
        <v>11</v>
      </c>
      <c r="AH23" s="629" t="n">
        <v>7</v>
      </c>
      <c r="AI23" s="421"/>
      <c r="AJ23" s="421"/>
      <c r="AK23" s="421"/>
      <c r="AL23" s="421"/>
      <c r="AM23" s="419" t="n">
        <v>15</v>
      </c>
      <c r="AN23" s="421"/>
      <c r="AO23" s="421"/>
      <c r="AP23" s="421"/>
      <c r="AQ23" s="421"/>
      <c r="AR23" s="421"/>
      <c r="AS23" s="421"/>
      <c r="AT23" s="421"/>
      <c r="AU23" s="421"/>
      <c r="AV23" s="421"/>
      <c r="AW23" s="419"/>
      <c r="AX23" s="629" t="n">
        <v>1</v>
      </c>
      <c r="AY23" s="629" t="n">
        <v>8</v>
      </c>
      <c r="AZ23" s="629" t="n">
        <v>3</v>
      </c>
      <c r="BA23" s="629" t="n">
        <v>1</v>
      </c>
      <c r="BB23" s="629" t="n">
        <v>1</v>
      </c>
      <c r="BC23" s="629" t="n">
        <v>1</v>
      </c>
      <c r="BD23" s="629" t="n">
        <v>2</v>
      </c>
      <c r="BE23" s="629" t="n">
        <v>1</v>
      </c>
      <c r="BF23" s="629" t="n">
        <v>1</v>
      </c>
      <c r="BG23" s="629" t="n">
        <v>20</v>
      </c>
      <c r="BH23" s="629" t="n">
        <v>20</v>
      </c>
      <c r="BI23" s="629" t="n">
        <v>20</v>
      </c>
      <c r="BJ23" s="629" t="n">
        <v>20</v>
      </c>
      <c r="BK23" s="629" t="n">
        <v>20</v>
      </c>
      <c r="BL23" s="629" t="n">
        <v>20</v>
      </c>
      <c r="BM23" s="629" t="n">
        <v>19</v>
      </c>
      <c r="BN23" s="629" t="n">
        <v>19</v>
      </c>
      <c r="BO23" s="629" t="n">
        <v>20</v>
      </c>
      <c r="BP23" s="630"/>
    </row>
    <row r="24" customFormat="false" ht="13.5" hidden="true" customHeight="true" outlineLevel="0" collapsed="false">
      <c r="A24" s="623" t="n">
        <v>18</v>
      </c>
      <c r="B24" s="624" t="n">
        <v>16</v>
      </c>
      <c r="C24" s="631" t="s">
        <v>206</v>
      </c>
      <c r="D24" s="260"/>
      <c r="E24" s="626" t="n">
        <v>7</v>
      </c>
      <c r="F24" s="627" t="n">
        <v>39</v>
      </c>
      <c r="G24" s="626" t="n">
        <v>46</v>
      </c>
      <c r="H24" s="260"/>
      <c r="I24" s="627" t="n">
        <v>4</v>
      </c>
      <c r="J24" s="626" t="n">
        <v>19</v>
      </c>
      <c r="K24" s="260"/>
      <c r="L24" s="627" t="n">
        <v>1</v>
      </c>
      <c r="M24" s="627" t="n">
        <v>20</v>
      </c>
      <c r="N24" s="260"/>
      <c r="O24" s="628"/>
      <c r="P24" s="628" t="n">
        <v>0.215</v>
      </c>
      <c r="Q24" s="628" t="n">
        <v>0.464</v>
      </c>
      <c r="R24" s="332"/>
      <c r="S24" s="356" t="n">
        <v>6</v>
      </c>
      <c r="T24" s="629" t="n">
        <v>16</v>
      </c>
      <c r="U24" s="629" t="n">
        <v>2</v>
      </c>
      <c r="V24" s="629" t="n">
        <v>45</v>
      </c>
      <c r="W24" s="629" t="n">
        <v>40</v>
      </c>
      <c r="X24" s="629" t="n">
        <v>37</v>
      </c>
      <c r="Y24" s="629" t="n">
        <v>34</v>
      </c>
      <c r="Z24" s="629" t="n">
        <v>31</v>
      </c>
      <c r="AA24" s="629" t="n">
        <v>29</v>
      </c>
      <c r="AB24" s="419" t="n">
        <v>26</v>
      </c>
      <c r="AC24" s="629" t="n">
        <v>23</v>
      </c>
      <c r="AD24" s="629" t="n">
        <v>20</v>
      </c>
      <c r="AE24" s="629" t="n">
        <v>18</v>
      </c>
      <c r="AF24" s="629" t="n">
        <v>14</v>
      </c>
      <c r="AG24" s="629" t="n">
        <v>11</v>
      </c>
      <c r="AH24" s="629" t="n">
        <v>7</v>
      </c>
      <c r="AI24" s="421"/>
      <c r="AJ24" s="421"/>
      <c r="AK24" s="421"/>
      <c r="AL24" s="421"/>
      <c r="AM24" s="419" t="n">
        <v>16</v>
      </c>
      <c r="AN24" s="421"/>
      <c r="AO24" s="421"/>
      <c r="AP24" s="421"/>
      <c r="AQ24" s="421"/>
      <c r="AR24" s="421"/>
      <c r="AS24" s="421"/>
      <c r="AT24" s="421"/>
      <c r="AU24" s="421"/>
      <c r="AV24" s="421"/>
      <c r="AW24" s="419"/>
      <c r="AX24" s="629" t="n">
        <v>1</v>
      </c>
      <c r="AY24" s="629" t="n">
        <v>8</v>
      </c>
      <c r="AZ24" s="629" t="n">
        <v>3</v>
      </c>
      <c r="BA24" s="629" t="n">
        <v>1</v>
      </c>
      <c r="BB24" s="629" t="n">
        <v>1</v>
      </c>
      <c r="BC24" s="629" t="n">
        <v>1</v>
      </c>
      <c r="BD24" s="629" t="n">
        <v>2</v>
      </c>
      <c r="BE24" s="629" t="n">
        <v>2</v>
      </c>
      <c r="BF24" s="629" t="n">
        <v>1</v>
      </c>
      <c r="BG24" s="629" t="n">
        <v>20</v>
      </c>
      <c r="BH24" s="629" t="n">
        <v>20</v>
      </c>
      <c r="BI24" s="629" t="n">
        <v>20</v>
      </c>
      <c r="BJ24" s="629" t="n">
        <v>20</v>
      </c>
      <c r="BK24" s="629" t="n">
        <v>20</v>
      </c>
      <c r="BL24" s="629" t="n">
        <v>20</v>
      </c>
      <c r="BM24" s="629" t="n">
        <v>19</v>
      </c>
      <c r="BN24" s="629" t="n">
        <v>19</v>
      </c>
      <c r="BO24" s="629" t="n">
        <v>20</v>
      </c>
      <c r="BP24" s="630"/>
    </row>
    <row r="25" customFormat="false" ht="13.5" hidden="true" customHeight="true" outlineLevel="0" collapsed="false">
      <c r="A25" s="623" t="n">
        <v>4</v>
      </c>
      <c r="B25" s="624" t="n">
        <v>17</v>
      </c>
      <c r="C25" s="632" t="s">
        <v>187</v>
      </c>
      <c r="D25" s="260"/>
      <c r="E25" s="626" t="n">
        <v>6</v>
      </c>
      <c r="F25" s="627" t="n">
        <v>39</v>
      </c>
      <c r="G25" s="626" t="n">
        <v>45</v>
      </c>
      <c r="H25" s="260"/>
      <c r="I25" s="626" t="n">
        <v>9</v>
      </c>
      <c r="J25" s="626" t="n">
        <v>19</v>
      </c>
      <c r="K25" s="260"/>
      <c r="L25" s="626" t="n">
        <v>1</v>
      </c>
      <c r="M25" s="626" t="n">
        <v>20</v>
      </c>
      <c r="N25" s="260"/>
      <c r="O25" s="628"/>
      <c r="P25" s="628" t="n">
        <v>0.193</v>
      </c>
      <c r="Q25" s="628" t="n">
        <v>0.49</v>
      </c>
      <c r="R25" s="332"/>
      <c r="S25" s="356" t="n">
        <v>6</v>
      </c>
      <c r="T25" s="629" t="n">
        <v>17</v>
      </c>
      <c r="U25" s="629" t="n">
        <v>2</v>
      </c>
      <c r="V25" s="629" t="n">
        <v>43</v>
      </c>
      <c r="W25" s="629" t="n">
        <v>38</v>
      </c>
      <c r="X25" s="629" t="n">
        <v>34</v>
      </c>
      <c r="Y25" s="629" t="n">
        <v>32</v>
      </c>
      <c r="Z25" s="629" t="n">
        <v>29</v>
      </c>
      <c r="AA25" s="629" t="n">
        <v>27</v>
      </c>
      <c r="AB25" s="419" t="n">
        <v>24</v>
      </c>
      <c r="AC25" s="629" t="n">
        <v>21</v>
      </c>
      <c r="AD25" s="629" t="n">
        <v>18</v>
      </c>
      <c r="AE25" s="629" t="n">
        <v>16</v>
      </c>
      <c r="AF25" s="629" t="n">
        <v>12</v>
      </c>
      <c r="AG25" s="629" t="n">
        <v>8</v>
      </c>
      <c r="AH25" s="629" t="n">
        <v>6</v>
      </c>
      <c r="AI25" s="421"/>
      <c r="AJ25" s="421"/>
      <c r="AK25" s="421"/>
      <c r="AL25" s="421"/>
      <c r="AM25" s="419" t="n">
        <v>17</v>
      </c>
      <c r="AN25" s="421"/>
      <c r="AO25" s="421"/>
      <c r="AP25" s="421"/>
      <c r="AQ25" s="421"/>
      <c r="AR25" s="421"/>
      <c r="AS25" s="421"/>
      <c r="AT25" s="421"/>
      <c r="AU25" s="421"/>
      <c r="AV25" s="421"/>
      <c r="AW25" s="419"/>
      <c r="AX25" s="629" t="n">
        <v>1</v>
      </c>
      <c r="AY25" s="629" t="n">
        <v>10</v>
      </c>
      <c r="AZ25" s="629" t="n">
        <v>4</v>
      </c>
      <c r="BA25" s="629" t="n">
        <v>2</v>
      </c>
      <c r="BB25" s="629" t="n">
        <v>1</v>
      </c>
      <c r="BC25" s="629" t="n">
        <v>1</v>
      </c>
      <c r="BD25" s="629" t="n">
        <v>2</v>
      </c>
      <c r="BE25" s="629" t="n">
        <v>2</v>
      </c>
      <c r="BF25" s="629" t="n">
        <v>1</v>
      </c>
      <c r="BG25" s="629" t="n">
        <v>20</v>
      </c>
      <c r="BH25" s="629" t="n">
        <v>20</v>
      </c>
      <c r="BI25" s="629" t="n">
        <v>20</v>
      </c>
      <c r="BJ25" s="629" t="n">
        <v>20</v>
      </c>
      <c r="BK25" s="629" t="n">
        <v>20</v>
      </c>
      <c r="BL25" s="629" t="n">
        <v>20</v>
      </c>
      <c r="BM25" s="629" t="n">
        <v>20</v>
      </c>
      <c r="BN25" s="629" t="n">
        <v>19</v>
      </c>
      <c r="BO25" s="629" t="n">
        <v>20</v>
      </c>
      <c r="BP25" s="630"/>
    </row>
    <row r="26" customFormat="false" ht="13.5" hidden="true" customHeight="true" outlineLevel="0" collapsed="false">
      <c r="A26" s="623" t="n">
        <v>17</v>
      </c>
      <c r="B26" s="624" t="n">
        <v>18</v>
      </c>
      <c r="C26" s="632" t="s">
        <v>205</v>
      </c>
      <c r="D26" s="260"/>
      <c r="E26" s="626" t="n">
        <v>5</v>
      </c>
      <c r="F26" s="627" t="n">
        <v>39</v>
      </c>
      <c r="G26" s="626" t="n">
        <v>44</v>
      </c>
      <c r="H26" s="260"/>
      <c r="I26" s="627" t="n">
        <v>11</v>
      </c>
      <c r="J26" s="626" t="n">
        <v>19</v>
      </c>
      <c r="K26" s="260"/>
      <c r="L26" s="627" t="n">
        <v>1</v>
      </c>
      <c r="M26" s="627" t="n">
        <v>20</v>
      </c>
      <c r="N26" s="260"/>
      <c r="O26" s="628"/>
      <c r="P26" s="628" t="n">
        <v>0.153</v>
      </c>
      <c r="Q26" s="628" t="n">
        <v>0.495</v>
      </c>
      <c r="R26" s="332"/>
      <c r="S26" s="356" t="n">
        <v>6</v>
      </c>
      <c r="T26" s="629" t="n">
        <v>18</v>
      </c>
      <c r="U26" s="629" t="n">
        <v>1</v>
      </c>
      <c r="V26" s="629" t="n">
        <v>41</v>
      </c>
      <c r="W26" s="629" t="n">
        <v>36</v>
      </c>
      <c r="X26" s="629" t="n">
        <v>32</v>
      </c>
      <c r="Y26" s="629" t="n">
        <v>30</v>
      </c>
      <c r="Z26" s="629" t="n">
        <v>27</v>
      </c>
      <c r="AA26" s="629" t="n">
        <v>25</v>
      </c>
      <c r="AB26" s="419" t="n">
        <v>22</v>
      </c>
      <c r="AC26" s="629" t="n">
        <v>19</v>
      </c>
      <c r="AD26" s="629" t="n">
        <v>16</v>
      </c>
      <c r="AE26" s="629" t="n">
        <v>14</v>
      </c>
      <c r="AF26" s="629" t="n">
        <v>10</v>
      </c>
      <c r="AG26" s="629" t="n">
        <v>6</v>
      </c>
      <c r="AH26" s="629" t="n">
        <v>5</v>
      </c>
      <c r="AI26" s="421"/>
      <c r="AJ26" s="421"/>
      <c r="AK26" s="421"/>
      <c r="AL26" s="421"/>
      <c r="AM26" s="419" t="n">
        <v>18</v>
      </c>
      <c r="AN26" s="421"/>
      <c r="AO26" s="421"/>
      <c r="AP26" s="421"/>
      <c r="AQ26" s="421"/>
      <c r="AR26" s="421"/>
      <c r="AS26" s="421"/>
      <c r="AT26" s="421"/>
      <c r="AU26" s="421"/>
      <c r="AV26" s="421"/>
      <c r="AW26" s="419"/>
      <c r="AX26" s="629" t="n">
        <v>1</v>
      </c>
      <c r="AY26" s="629" t="n">
        <v>12</v>
      </c>
      <c r="AZ26" s="629" t="n">
        <v>6</v>
      </c>
      <c r="BA26" s="629" t="n">
        <v>2</v>
      </c>
      <c r="BB26" s="629" t="n">
        <v>1</v>
      </c>
      <c r="BC26" s="629" t="n">
        <v>1</v>
      </c>
      <c r="BD26" s="629" t="n">
        <v>3</v>
      </c>
      <c r="BE26" s="629" t="n">
        <v>3</v>
      </c>
      <c r="BF26" s="629" t="n">
        <v>1</v>
      </c>
      <c r="BG26" s="629" t="n">
        <v>20</v>
      </c>
      <c r="BH26" s="629" t="n">
        <v>20</v>
      </c>
      <c r="BI26" s="629" t="n">
        <v>20</v>
      </c>
      <c r="BJ26" s="629" t="n">
        <v>20</v>
      </c>
      <c r="BK26" s="629" t="n">
        <v>20</v>
      </c>
      <c r="BL26" s="629" t="n">
        <v>20</v>
      </c>
      <c r="BM26" s="629" t="n">
        <v>20</v>
      </c>
      <c r="BN26" s="629" t="n">
        <v>19</v>
      </c>
      <c r="BO26" s="629" t="n">
        <v>20</v>
      </c>
      <c r="BP26" s="630"/>
    </row>
    <row r="27" customFormat="false" ht="13.5" hidden="true" customHeight="true" outlineLevel="0" collapsed="false">
      <c r="A27" s="623" t="n">
        <v>12</v>
      </c>
      <c r="B27" s="624" t="n">
        <v>19</v>
      </c>
      <c r="C27" s="632" t="s">
        <v>200</v>
      </c>
      <c r="D27" s="260"/>
      <c r="E27" s="626" t="n">
        <v>4</v>
      </c>
      <c r="F27" s="627" t="n">
        <v>39</v>
      </c>
      <c r="G27" s="626" t="n">
        <v>43</v>
      </c>
      <c r="H27" s="260"/>
      <c r="I27" s="626" t="n">
        <v>15</v>
      </c>
      <c r="J27" s="626" t="n">
        <v>20</v>
      </c>
      <c r="K27" s="260"/>
      <c r="L27" s="626" t="n">
        <v>1</v>
      </c>
      <c r="M27" s="626" t="n">
        <v>20</v>
      </c>
      <c r="N27" s="260"/>
      <c r="O27" s="628"/>
      <c r="P27" s="628" t="n">
        <v>0.133</v>
      </c>
      <c r="Q27" s="628" t="n">
        <v>0.545</v>
      </c>
      <c r="R27" s="332"/>
      <c r="S27" s="356" t="n">
        <v>6</v>
      </c>
      <c r="T27" s="629" t="n">
        <v>19</v>
      </c>
      <c r="U27" s="629" t="n">
        <v>1</v>
      </c>
      <c r="V27" s="629" t="n">
        <v>39</v>
      </c>
      <c r="W27" s="629" t="n">
        <v>34</v>
      </c>
      <c r="X27" s="629" t="n">
        <v>30</v>
      </c>
      <c r="Y27" s="629" t="n">
        <v>28</v>
      </c>
      <c r="Z27" s="629" t="n">
        <v>25</v>
      </c>
      <c r="AA27" s="629" t="n">
        <v>23</v>
      </c>
      <c r="AB27" s="419" t="n">
        <v>20</v>
      </c>
      <c r="AC27" s="629" t="n">
        <v>16</v>
      </c>
      <c r="AD27" s="629" t="n">
        <v>14</v>
      </c>
      <c r="AE27" s="629" t="n">
        <v>11</v>
      </c>
      <c r="AF27" s="629" t="n">
        <v>8</v>
      </c>
      <c r="AG27" s="629" t="n">
        <v>4</v>
      </c>
      <c r="AH27" s="629" t="n">
        <v>4</v>
      </c>
      <c r="AI27" s="421"/>
      <c r="AJ27" s="421"/>
      <c r="AK27" s="421"/>
      <c r="AL27" s="421"/>
      <c r="AM27" s="419" t="n">
        <v>19</v>
      </c>
      <c r="AN27" s="421"/>
      <c r="AO27" s="421"/>
      <c r="AP27" s="421"/>
      <c r="AQ27" s="421"/>
      <c r="AR27" s="421"/>
      <c r="AS27" s="421"/>
      <c r="AT27" s="421"/>
      <c r="AU27" s="421"/>
      <c r="AV27" s="421"/>
      <c r="AW27" s="419"/>
      <c r="AX27" s="629" t="n">
        <v>1</v>
      </c>
      <c r="AY27" s="629" t="n">
        <v>17</v>
      </c>
      <c r="AZ27" s="629" t="n">
        <v>10</v>
      </c>
      <c r="BA27" s="629" t="n">
        <v>3</v>
      </c>
      <c r="BB27" s="629" t="n">
        <v>2</v>
      </c>
      <c r="BC27" s="629" t="n">
        <v>1</v>
      </c>
      <c r="BD27" s="629" t="n">
        <v>4</v>
      </c>
      <c r="BE27" s="629" t="n">
        <v>4</v>
      </c>
      <c r="BF27" s="629" t="n">
        <v>1</v>
      </c>
      <c r="BG27" s="629" t="n">
        <v>20</v>
      </c>
      <c r="BH27" s="629" t="n">
        <v>20</v>
      </c>
      <c r="BI27" s="629" t="n">
        <v>20</v>
      </c>
      <c r="BJ27" s="629" t="n">
        <v>20</v>
      </c>
      <c r="BK27" s="629" t="n">
        <v>20</v>
      </c>
      <c r="BL27" s="629" t="n">
        <v>20</v>
      </c>
      <c r="BM27" s="629" t="n">
        <v>20</v>
      </c>
      <c r="BN27" s="629" t="n">
        <v>20</v>
      </c>
      <c r="BO27" s="629" t="n">
        <v>20</v>
      </c>
      <c r="BP27" s="630"/>
    </row>
    <row r="28" customFormat="false" ht="13.5" hidden="true" customHeight="true" outlineLevel="0" collapsed="false">
      <c r="A28" s="623" t="n">
        <v>16</v>
      </c>
      <c r="B28" s="624" t="n">
        <v>20</v>
      </c>
      <c r="C28" s="632" t="s">
        <v>204</v>
      </c>
      <c r="D28" s="260"/>
      <c r="E28" s="626" t="n">
        <v>1</v>
      </c>
      <c r="F28" s="627" t="n">
        <v>39</v>
      </c>
      <c r="G28" s="626" t="n">
        <v>40</v>
      </c>
      <c r="H28" s="260"/>
      <c r="I28" s="627" t="n">
        <v>19</v>
      </c>
      <c r="J28" s="626" t="n">
        <v>20</v>
      </c>
      <c r="K28" s="260"/>
      <c r="L28" s="627" t="n">
        <v>1</v>
      </c>
      <c r="M28" s="627" t="n">
        <v>20</v>
      </c>
      <c r="N28" s="260"/>
      <c r="O28" s="628"/>
      <c r="P28" s="628" t="n">
        <v>0.063</v>
      </c>
      <c r="Q28" s="628" t="n">
        <v>0.626</v>
      </c>
      <c r="R28" s="332"/>
      <c r="S28" s="356" t="n">
        <v>6</v>
      </c>
      <c r="T28" s="629" t="n">
        <v>20</v>
      </c>
      <c r="U28" s="629" t="n">
        <v>0</v>
      </c>
      <c r="V28" s="629" t="n">
        <v>33</v>
      </c>
      <c r="W28" s="629" t="n">
        <v>28</v>
      </c>
      <c r="X28" s="629" t="n">
        <v>24</v>
      </c>
      <c r="Y28" s="629" t="n">
        <v>21</v>
      </c>
      <c r="Z28" s="629" t="n">
        <v>19</v>
      </c>
      <c r="AA28" s="629" t="n">
        <v>16</v>
      </c>
      <c r="AB28" s="419" t="n">
        <v>13</v>
      </c>
      <c r="AC28" s="629" t="n">
        <v>10</v>
      </c>
      <c r="AD28" s="629" t="n">
        <v>8</v>
      </c>
      <c r="AE28" s="629" t="n">
        <v>5</v>
      </c>
      <c r="AF28" s="629" t="n">
        <v>2</v>
      </c>
      <c r="AG28" s="629" t="n">
        <v>1</v>
      </c>
      <c r="AH28" s="629" t="n">
        <v>1</v>
      </c>
      <c r="AI28" s="421"/>
      <c r="AJ28" s="421"/>
      <c r="AK28" s="421"/>
      <c r="AL28" s="421"/>
      <c r="AM28" s="419"/>
      <c r="AN28" s="421"/>
      <c r="AO28" s="421"/>
      <c r="AP28" s="421"/>
      <c r="AQ28" s="421"/>
      <c r="AR28" s="421"/>
      <c r="AS28" s="421"/>
      <c r="AT28" s="421"/>
      <c r="AU28" s="421"/>
      <c r="AV28" s="421"/>
      <c r="AW28" s="419"/>
      <c r="AX28" s="629" t="n">
        <v>1</v>
      </c>
      <c r="AY28" s="629" t="n">
        <v>19</v>
      </c>
      <c r="AZ28" s="629" t="n">
        <v>17</v>
      </c>
      <c r="BA28" s="629" t="n">
        <v>11</v>
      </c>
      <c r="BB28" s="629" t="n">
        <v>4</v>
      </c>
      <c r="BC28" s="629" t="n">
        <v>1</v>
      </c>
      <c r="BD28" s="629" t="n">
        <v>12</v>
      </c>
      <c r="BE28" s="629" t="n">
        <v>11</v>
      </c>
      <c r="BF28" s="629" t="n">
        <v>2</v>
      </c>
      <c r="BG28" s="629" t="n">
        <v>20</v>
      </c>
      <c r="BH28" s="629" t="n">
        <v>20</v>
      </c>
      <c r="BI28" s="629" t="n">
        <v>20</v>
      </c>
      <c r="BJ28" s="629" t="n">
        <v>20</v>
      </c>
      <c r="BK28" s="629" t="n">
        <v>20</v>
      </c>
      <c r="BL28" s="629" t="n">
        <v>20</v>
      </c>
      <c r="BM28" s="629" t="n">
        <v>20</v>
      </c>
      <c r="BN28" s="629" t="n">
        <v>20</v>
      </c>
      <c r="BO28" s="629" t="n">
        <v>20</v>
      </c>
      <c r="BP28" s="630"/>
    </row>
    <row r="29" customFormat="false" ht="12.75" hidden="false" customHeight="true" outlineLevel="0" collapsed="false">
      <c r="A29" s="332"/>
      <c r="B29" s="358"/>
      <c r="C29" s="533"/>
      <c r="E29" s="534"/>
      <c r="F29" s="534"/>
      <c r="G29" s="534"/>
      <c r="H29" s="534"/>
      <c r="I29" s="534"/>
      <c r="J29" s="536"/>
      <c r="K29" s="534"/>
      <c r="L29" s="534"/>
      <c r="M29" s="534"/>
      <c r="N29" s="534"/>
      <c r="R29" s="332"/>
      <c r="S29" s="356" t="n">
        <v>120</v>
      </c>
      <c r="T29" s="616"/>
      <c r="U29" s="616"/>
      <c r="V29" s="633" t="n">
        <v>3</v>
      </c>
      <c r="W29" s="633" t="n">
        <v>3</v>
      </c>
      <c r="X29" s="633" t="n">
        <v>3</v>
      </c>
      <c r="Y29" s="633" t="n">
        <v>1</v>
      </c>
      <c r="Z29" s="633" t="n">
        <v>1</v>
      </c>
      <c r="AA29" s="633" t="n">
        <v>1</v>
      </c>
      <c r="AB29" s="633" t="n">
        <v>1</v>
      </c>
      <c r="AC29" s="633" t="n">
        <v>1</v>
      </c>
      <c r="AD29" s="633" t="n">
        <v>1</v>
      </c>
      <c r="AE29" s="633" t="n">
        <v>0</v>
      </c>
      <c r="AF29" s="633" t="n">
        <v>0</v>
      </c>
      <c r="AG29" s="633" t="n">
        <v>0</v>
      </c>
      <c r="AH29" s="633" t="n">
        <v>0</v>
      </c>
      <c r="AI29" s="616"/>
      <c r="AJ29" s="616"/>
      <c r="AK29" s="421"/>
      <c r="AL29" s="421"/>
      <c r="AM29" s="419"/>
      <c r="AN29" s="421"/>
      <c r="AO29" s="421"/>
      <c r="AP29" s="421"/>
      <c r="AQ29" s="421"/>
      <c r="AR29" s="421"/>
      <c r="AS29" s="421"/>
      <c r="AT29" s="421"/>
      <c r="AU29" s="421"/>
      <c r="AV29" s="421"/>
      <c r="AW29" s="421"/>
      <c r="AX29" s="622"/>
      <c r="AY29" s="622"/>
      <c r="AZ29" s="622"/>
      <c r="BA29" s="622"/>
      <c r="BB29" s="622"/>
      <c r="BC29" s="622"/>
      <c r="BD29" s="622"/>
      <c r="BE29" s="622"/>
      <c r="BF29" s="622"/>
      <c r="BG29" s="622"/>
      <c r="BH29" s="622"/>
      <c r="BI29" s="622"/>
      <c r="BJ29" s="622"/>
      <c r="BK29" s="622"/>
      <c r="BL29" s="622"/>
      <c r="BM29" s="622"/>
      <c r="BN29" s="622"/>
      <c r="BO29" s="622"/>
      <c r="BP29" s="581"/>
    </row>
    <row r="30" customFormat="false" ht="12.75" hidden="false" customHeight="false" outlineLevel="0" collapsed="false">
      <c r="R30" s="332"/>
      <c r="S30" s="356"/>
      <c r="T30" s="421"/>
      <c r="U30" s="421"/>
      <c r="V30" s="633" t="n">
        <v>6</v>
      </c>
      <c r="W30" s="633" t="n">
        <v>6</v>
      </c>
      <c r="X30" s="633" t="n">
        <v>4</v>
      </c>
      <c r="Y30" s="633" t="n">
        <v>3</v>
      </c>
      <c r="Z30" s="633" t="n">
        <v>3</v>
      </c>
      <c r="AA30" s="633" t="n">
        <v>3</v>
      </c>
      <c r="AB30" s="633" t="n">
        <v>3</v>
      </c>
      <c r="AC30" s="633" t="n">
        <v>3</v>
      </c>
      <c r="AD30" s="633" t="n">
        <v>2</v>
      </c>
      <c r="AE30" s="633" t="n">
        <v>2</v>
      </c>
      <c r="AF30" s="633" t="n">
        <v>1</v>
      </c>
      <c r="AG30" s="633" t="n">
        <v>0</v>
      </c>
      <c r="AH30" s="633" t="n">
        <v>0</v>
      </c>
      <c r="AI30" s="421"/>
      <c r="AJ30" s="421"/>
      <c r="AK30" s="421"/>
      <c r="AL30" s="421"/>
      <c r="AM30" s="419"/>
      <c r="AN30" s="421"/>
      <c r="AO30" s="421"/>
      <c r="AP30" s="421"/>
      <c r="AQ30" s="421"/>
      <c r="AR30" s="421"/>
      <c r="AS30" s="421"/>
      <c r="AT30" s="421"/>
      <c r="AU30" s="421"/>
      <c r="AV30" s="421"/>
      <c r="AW30" s="419"/>
      <c r="AX30" s="622" t="n">
        <v>1</v>
      </c>
      <c r="AY30" s="622" t="n">
        <v>32</v>
      </c>
      <c r="AZ30" s="622" t="n">
        <v>16</v>
      </c>
      <c r="BA30" s="622" t="n">
        <v>8</v>
      </c>
      <c r="BB30" s="622" t="n">
        <v>4</v>
      </c>
      <c r="BC30" s="622" t="n">
        <v>2</v>
      </c>
      <c r="BD30" s="622" t="n">
        <v>16</v>
      </c>
      <c r="BE30" s="622" t="n">
        <v>8</v>
      </c>
      <c r="BF30" s="622" t="n">
        <v>2</v>
      </c>
      <c r="BG30" s="419" t="n">
        <v>2</v>
      </c>
      <c r="BH30" s="419" t="n">
        <v>8</v>
      </c>
      <c r="BI30" s="419" t="n">
        <v>16</v>
      </c>
      <c r="BJ30" s="419" t="n">
        <v>2</v>
      </c>
      <c r="BK30" s="419" t="n">
        <v>4</v>
      </c>
      <c r="BL30" s="419" t="n">
        <v>8</v>
      </c>
      <c r="BM30" s="419" t="n">
        <v>16</v>
      </c>
      <c r="BN30" s="419" t="n">
        <v>32</v>
      </c>
      <c r="BO30" s="419" t="n">
        <v>1</v>
      </c>
      <c r="BP30" s="581"/>
    </row>
    <row r="31" customFormat="false" ht="12.75" hidden="false" customHeight="false" outlineLevel="0" collapsed="false">
      <c r="R31" s="332"/>
      <c r="S31" s="356"/>
      <c r="T31" s="421"/>
      <c r="U31" s="421"/>
      <c r="V31" s="419" t="n">
        <v>9</v>
      </c>
      <c r="W31" s="419" t="n">
        <v>7</v>
      </c>
      <c r="X31" s="419" t="n">
        <v>6</v>
      </c>
      <c r="Y31" s="419" t="n">
        <v>5</v>
      </c>
      <c r="Z31" s="419" t="n">
        <v>4</v>
      </c>
      <c r="AA31" s="419" t="n">
        <v>3</v>
      </c>
      <c r="AB31" s="419" t="n">
        <v>3</v>
      </c>
      <c r="AC31" s="419" t="n">
        <v>3</v>
      </c>
      <c r="AD31" s="419" t="n">
        <v>3</v>
      </c>
      <c r="AE31" s="419" t="n">
        <v>2</v>
      </c>
      <c r="AF31" s="419" t="n">
        <v>1</v>
      </c>
      <c r="AG31" s="419" t="n">
        <v>1</v>
      </c>
      <c r="AH31" s="419" t="n">
        <v>0</v>
      </c>
      <c r="AI31" s="421"/>
      <c r="AJ31" s="421"/>
      <c r="AK31" s="421"/>
      <c r="AL31" s="421"/>
      <c r="AM31" s="419"/>
      <c r="AN31" s="421"/>
      <c r="AO31" s="421"/>
      <c r="AP31" s="421"/>
      <c r="AQ31" s="421"/>
      <c r="AR31" s="421"/>
      <c r="AS31" s="421"/>
      <c r="AT31" s="421"/>
      <c r="AU31" s="421"/>
      <c r="AV31" s="421"/>
      <c r="AW31" s="421"/>
      <c r="AX31" s="421"/>
      <c r="AY31" s="622" t="n">
        <v>11</v>
      </c>
      <c r="AZ31" s="622" t="n">
        <v>22</v>
      </c>
      <c r="BA31" s="622" t="n">
        <v>33</v>
      </c>
      <c r="BB31" s="622" t="n">
        <v>44</v>
      </c>
      <c r="BC31" s="622" t="n">
        <v>55</v>
      </c>
      <c r="BD31" s="622" t="n">
        <v>50</v>
      </c>
      <c r="BE31" s="622" t="n">
        <v>42</v>
      </c>
      <c r="BF31" s="622" t="n">
        <v>82</v>
      </c>
      <c r="BG31" s="622" t="n">
        <v>28</v>
      </c>
      <c r="BH31" s="622" t="n">
        <v>24</v>
      </c>
      <c r="BI31" s="622" t="s">
        <v>414</v>
      </c>
      <c r="BJ31" s="622" t="n">
        <v>55</v>
      </c>
      <c r="BK31" s="622" t="n">
        <v>44</v>
      </c>
      <c r="BL31" s="622" t="n">
        <v>33</v>
      </c>
      <c r="BM31" s="622" t="n">
        <v>22</v>
      </c>
      <c r="BN31" s="622" t="n">
        <v>11</v>
      </c>
      <c r="BO31" s="421"/>
      <c r="BP31" s="581"/>
    </row>
    <row r="32" customFormat="false" ht="12.75" hidden="false" customHeight="false" outlineLevel="0" collapsed="false">
      <c r="R32" s="332"/>
      <c r="S32" s="356"/>
      <c r="T32" s="421"/>
      <c r="U32" s="421"/>
      <c r="V32" s="419" t="n">
        <v>12</v>
      </c>
      <c r="W32" s="419" t="n">
        <v>9</v>
      </c>
      <c r="X32" s="419" t="n">
        <v>7</v>
      </c>
      <c r="Y32" s="419" t="n">
        <v>6</v>
      </c>
      <c r="Z32" s="419" t="n">
        <v>6</v>
      </c>
      <c r="AA32" s="419" t="n">
        <v>5</v>
      </c>
      <c r="AB32" s="419" t="n">
        <v>5</v>
      </c>
      <c r="AC32" s="419" t="n">
        <v>4</v>
      </c>
      <c r="AD32" s="419" t="n">
        <v>3</v>
      </c>
      <c r="AE32" s="419" t="n">
        <v>3</v>
      </c>
      <c r="AF32" s="419" t="n">
        <v>2</v>
      </c>
      <c r="AG32" s="419" t="n">
        <v>1</v>
      </c>
      <c r="AH32" s="419" t="n">
        <v>0</v>
      </c>
      <c r="AI32" s="421"/>
      <c r="AJ32" s="421"/>
      <c r="AK32" s="421"/>
      <c r="AL32" s="421"/>
      <c r="AM32" s="419"/>
      <c r="AN32" s="421"/>
      <c r="AO32" s="421"/>
      <c r="AP32" s="421"/>
      <c r="AQ32" s="421"/>
      <c r="AR32" s="421"/>
      <c r="AS32" s="421"/>
      <c r="AT32" s="421"/>
      <c r="AU32" s="421"/>
      <c r="AV32" s="421"/>
      <c r="AW32" s="421"/>
      <c r="AX32" s="622"/>
      <c r="AY32" s="421"/>
      <c r="AZ32" s="421"/>
      <c r="BA32" s="421"/>
      <c r="BB32" s="421"/>
      <c r="BC32" s="421"/>
      <c r="BD32" s="421"/>
      <c r="BE32" s="421"/>
      <c r="BF32" s="421"/>
      <c r="BG32" s="421"/>
      <c r="BH32" s="421"/>
      <c r="BI32" s="421"/>
      <c r="BJ32" s="421"/>
      <c r="BK32" s="421"/>
      <c r="BL32" s="421"/>
      <c r="BM32" s="421"/>
      <c r="BN32" s="421"/>
      <c r="BO32" s="622"/>
      <c r="BP32" s="581"/>
    </row>
    <row r="33" customFormat="false" ht="12.75" hidden="false" customHeight="false" outlineLevel="0" collapsed="false">
      <c r="R33" s="332"/>
      <c r="S33" s="356"/>
      <c r="T33" s="332"/>
      <c r="U33" s="332"/>
      <c r="V33" s="332"/>
      <c r="W33" s="332"/>
      <c r="X33" s="332"/>
      <c r="Y33" s="332"/>
      <c r="Z33" s="332"/>
      <c r="AA33" s="332"/>
      <c r="AB33" s="332"/>
      <c r="AC33" s="332"/>
      <c r="AD33" s="332"/>
      <c r="AE33" s="332"/>
      <c r="AF33" s="332"/>
      <c r="AG33" s="332"/>
      <c r="AH33" s="332"/>
      <c r="AI33" s="332"/>
      <c r="AJ33" s="332"/>
      <c r="AK33" s="332"/>
      <c r="AL33" s="332"/>
      <c r="AM33" s="356"/>
      <c r="AN33" s="332"/>
      <c r="AO33" s="332"/>
      <c r="AP33" s="332"/>
      <c r="AQ33" s="332"/>
      <c r="AR33" s="332"/>
      <c r="AS33" s="332"/>
      <c r="AT33" s="332"/>
      <c r="AU33" s="332"/>
      <c r="AV33" s="332"/>
      <c r="AW33" s="332"/>
      <c r="AX33" s="332"/>
      <c r="AY33" s="332"/>
      <c r="AZ33" s="332"/>
      <c r="BA33" s="332"/>
      <c r="BB33" s="332"/>
      <c r="BC33" s="332"/>
      <c r="BD33" s="332"/>
      <c r="BE33" s="332"/>
      <c r="BF33" s="332"/>
      <c r="BG33" s="332"/>
      <c r="BH33" s="332"/>
      <c r="BI33" s="332"/>
      <c r="BJ33" s="332"/>
      <c r="BK33" s="332"/>
      <c r="BL33" s="332"/>
      <c r="BM33" s="332"/>
      <c r="BN33" s="332"/>
      <c r="BO33" s="332"/>
    </row>
    <row r="34" customFormat="false" ht="12.75" hidden="false" customHeight="false" outlineLevel="0" collapsed="false">
      <c r="R34" s="332"/>
      <c r="S34" s="356"/>
      <c r="T34" s="332"/>
      <c r="U34" s="332"/>
      <c r="V34" s="332"/>
      <c r="W34" s="332"/>
      <c r="X34" s="332"/>
      <c r="Y34" s="332"/>
      <c r="Z34" s="332"/>
      <c r="AA34" s="332"/>
      <c r="AB34" s="332"/>
      <c r="AC34" s="332"/>
      <c r="AD34" s="332"/>
      <c r="AE34" s="332"/>
      <c r="AF34" s="332"/>
      <c r="AG34" s="332"/>
      <c r="AH34" s="332"/>
      <c r="AI34" s="332"/>
      <c r="AJ34" s="332"/>
      <c r="AK34" s="332"/>
      <c r="AL34" s="332"/>
      <c r="AM34" s="356"/>
      <c r="AN34" s="332"/>
      <c r="AO34" s="332"/>
      <c r="AP34" s="332"/>
      <c r="AQ34" s="332"/>
      <c r="AR34" s="332"/>
      <c r="AS34" s="332"/>
      <c r="AT34" s="332"/>
      <c r="AU34" s="332"/>
      <c r="AV34" s="332"/>
      <c r="AW34" s="332"/>
      <c r="AX34" s="332"/>
      <c r="AY34" s="332"/>
      <c r="AZ34" s="332"/>
      <c r="BA34" s="332"/>
      <c r="BB34" s="332"/>
      <c r="BC34" s="332"/>
      <c r="BD34" s="332"/>
      <c r="BE34" s="332"/>
      <c r="BF34" s="332"/>
      <c r="BG34" s="332"/>
      <c r="BH34" s="332"/>
      <c r="BI34" s="332"/>
      <c r="BJ34" s="332"/>
      <c r="BK34" s="332"/>
      <c r="BL34" s="332"/>
      <c r="BM34" s="332"/>
      <c r="BN34" s="332"/>
      <c r="BO34" s="332"/>
    </row>
    <row r="35" customFormat="false" ht="12.75" hidden="false" customHeight="false" outlineLevel="0" collapsed="false">
      <c r="R35" s="332"/>
      <c r="S35" s="356"/>
      <c r="T35" s="332"/>
      <c r="U35" s="332"/>
      <c r="V35" s="332"/>
      <c r="W35" s="332"/>
      <c r="X35" s="332"/>
      <c r="Y35" s="332"/>
      <c r="Z35" s="332"/>
      <c r="AA35" s="332"/>
      <c r="AB35" s="332"/>
      <c r="AC35" s="332"/>
      <c r="AD35" s="332"/>
      <c r="AE35" s="332"/>
      <c r="AF35" s="332"/>
      <c r="AG35" s="332"/>
      <c r="AH35" s="332"/>
      <c r="AI35" s="332"/>
      <c r="AJ35" s="332"/>
      <c r="AK35" s="332"/>
      <c r="AL35" s="332"/>
      <c r="AM35" s="356"/>
      <c r="AN35" s="332"/>
      <c r="AO35" s="332"/>
      <c r="AP35" s="332"/>
      <c r="AQ35" s="332"/>
      <c r="AR35" s="332"/>
      <c r="AS35" s="332"/>
      <c r="AT35" s="332"/>
      <c r="AU35" s="332"/>
      <c r="AV35" s="332"/>
      <c r="AW35" s="332"/>
      <c r="AX35" s="332"/>
      <c r="AY35" s="332"/>
      <c r="AZ35" s="332"/>
      <c r="BA35" s="332"/>
      <c r="BB35" s="332"/>
      <c r="BC35" s="332"/>
      <c r="BD35" s="332"/>
      <c r="BE35" s="332"/>
      <c r="BF35" s="332"/>
      <c r="BG35" s="332"/>
      <c r="BH35" s="332"/>
      <c r="BI35" s="332"/>
      <c r="BJ35" s="332"/>
      <c r="BK35" s="332"/>
      <c r="BL35" s="332"/>
      <c r="BM35" s="332"/>
      <c r="BN35" s="332"/>
      <c r="BO35" s="332"/>
    </row>
    <row r="36" customFormat="false" ht="12.75" hidden="false" customHeight="false" outlineLevel="0" collapsed="false">
      <c r="R36" s="332"/>
      <c r="S36" s="356"/>
      <c r="T36" s="332"/>
      <c r="U36" s="332"/>
      <c r="V36" s="332"/>
      <c r="W36" s="332"/>
      <c r="X36" s="332"/>
      <c r="Y36" s="332"/>
      <c r="Z36" s="332"/>
      <c r="AA36" s="332"/>
      <c r="AB36" s="332"/>
      <c r="AC36" s="332"/>
      <c r="AD36" s="332"/>
      <c r="AE36" s="332"/>
      <c r="AF36" s="332"/>
      <c r="AG36" s="332"/>
      <c r="AH36" s="332"/>
      <c r="AI36" s="332"/>
      <c r="AJ36" s="332"/>
      <c r="AK36" s="332"/>
      <c r="AL36" s="332"/>
      <c r="AM36" s="356"/>
      <c r="AN36" s="332"/>
      <c r="AO36" s="332"/>
      <c r="AP36" s="332"/>
      <c r="AQ36" s="332"/>
      <c r="AR36" s="332"/>
      <c r="AS36" s="332"/>
      <c r="AT36" s="332"/>
      <c r="AU36" s="332"/>
      <c r="AV36" s="332"/>
      <c r="AW36" s="332"/>
      <c r="AX36" s="332"/>
      <c r="AY36" s="332"/>
      <c r="AZ36" s="332"/>
      <c r="BA36" s="332"/>
      <c r="BB36" s="332"/>
      <c r="BC36" s="332"/>
      <c r="BD36" s="332"/>
      <c r="BE36" s="332"/>
      <c r="BF36" s="332"/>
      <c r="BG36" s="332"/>
      <c r="BH36" s="332"/>
      <c r="BI36" s="332"/>
      <c r="BJ36" s="332"/>
      <c r="BK36" s="332"/>
      <c r="BL36" s="332"/>
      <c r="BM36" s="332"/>
      <c r="BN36" s="332"/>
      <c r="BO36" s="332"/>
    </row>
    <row r="37" customFormat="false" ht="12.75" hidden="false" customHeight="false" outlineLevel="0" collapsed="false">
      <c r="AM37" s="356"/>
    </row>
    <row r="38" customFormat="false" ht="12.75" hidden="false" customHeight="false" outlineLevel="0" collapsed="false">
      <c r="AM38" s="356"/>
    </row>
    <row r="39" customFormat="false" ht="12.75" hidden="false" customHeight="false" outlineLevel="0" collapsed="false">
      <c r="AM39" s="356"/>
    </row>
    <row r="40" customFormat="false" ht="12.75" hidden="false" customHeight="false" outlineLevel="0" collapsed="false">
      <c r="AM40" s="356"/>
    </row>
    <row r="41" customFormat="false" ht="12.75" hidden="false" customHeight="false" outlineLevel="0" collapsed="false">
      <c r="AM41" s="356"/>
    </row>
    <row r="42" customFormat="false" ht="12.75" hidden="false" customHeight="false" outlineLevel="0" collapsed="false">
      <c r="AM42" s="356"/>
    </row>
    <row r="43" customFormat="false" ht="12.75" hidden="false" customHeight="false" outlineLevel="0" collapsed="false">
      <c r="AM43" s="356"/>
    </row>
    <row r="44" customFormat="false" ht="12.75" hidden="false" customHeight="false" outlineLevel="0" collapsed="false">
      <c r="AM44" s="356"/>
    </row>
    <row r="45" customFormat="false" ht="12.75" hidden="false" customHeight="false" outlineLevel="0" collapsed="false">
      <c r="AM45" s="356"/>
    </row>
    <row r="46" customFormat="false" ht="12.75" hidden="false" customHeight="false" outlineLevel="0" collapsed="false">
      <c r="AM46" s="356"/>
    </row>
  </sheetData>
  <sheetProtection sheet="true" password="c498" objects="true" scenarios="true"/>
  <mergeCells count="6">
    <mergeCell ref="E5:G5"/>
    <mergeCell ref="I5:J5"/>
    <mergeCell ref="L5:M5"/>
    <mergeCell ref="O5:O7"/>
    <mergeCell ref="P5:P7"/>
    <mergeCell ref="Q5:Q7"/>
  </mergeCells>
  <conditionalFormatting sqref="O9:P28">
    <cfRule type="cellIs" priority="2" operator="equal" aboveAverage="0" equalAverage="0" bottom="0" percent="0" rank="0" text="" dxfId="101">
      <formula>"SIM"</formula>
    </cfRule>
    <cfRule type="cellIs" priority="3" operator="equal" aboveAverage="0" equalAverage="0" bottom="0" percent="0" rank="0" text="" dxfId="102">
      <formula>"NÃO"</formula>
    </cfRule>
  </conditionalFormatting>
  <conditionalFormatting sqref="Q9:Q28">
    <cfRule type="cellIs" priority="4" operator="equal" aboveAverage="0" equalAverage="0" bottom="0" percent="0" rank="0" text="" dxfId="103">
      <formula>"SIM"</formula>
    </cfRule>
    <cfRule type="cellIs" priority="5" operator="equal" aboveAverage="0" equalAverage="0" bottom="0" percent="0" rank="0" text="" dxfId="104">
      <formula>"NÃO"</formula>
    </cfRule>
  </conditionalFormatting>
  <conditionalFormatting sqref="C9:C28">
    <cfRule type="cellIs" priority="6" operator="equal" aboveAverage="0" equalAverage="0" bottom="0" percent="0" rank="0" text="" dxfId="105">
      <formula>$W$1</formula>
    </cfRule>
  </conditionalFormatting>
  <printOptions headings="false" gridLines="false" gridLinesSet="true" horizontalCentered="true" verticalCentered="true"/>
  <pageMargins left="0.7875" right="0.7875" top="0.984027777777778" bottom="0.984027777777778" header="0.511811023622047" footer="0.511811023622047"/>
  <pageSetup paperSize="9" scale="11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4500"/>
    <pageSetUpPr fitToPage="false"/>
  </sheetPr>
  <dimension ref="A1:AT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21.42"/>
    <col collapsed="false" customWidth="true" hidden="false" outlineLevel="0" max="4" min="4" style="473" width="15.7"/>
    <col collapsed="false" customWidth="true" hidden="false" outlineLevel="0" max="6" min="5" style="474" width="7.14"/>
    <col collapsed="false" customWidth="true" hidden="false" outlineLevel="0" max="18" min="7" style="239" width="7.14"/>
    <col collapsed="false" customWidth="false" hidden="false" outlineLevel="0" max="45" min="19" style="239" width="9.14"/>
    <col collapsed="false" customWidth="false" hidden="false" outlineLevel="0" max="46" min="46" style="294" width="9.14"/>
    <col collapsed="false" customWidth="false" hidden="false" outlineLevel="0" max="257" min="47" style="239" width="9.14"/>
  </cols>
  <sheetData>
    <row r="1" s="543" customFormat="true" ht="33.75" hidden="false" customHeight="true" outlineLevel="0" collapsed="false">
      <c r="A1" s="480"/>
      <c r="B1" s="476"/>
      <c r="C1" s="476"/>
      <c r="D1" s="476"/>
      <c r="E1" s="476"/>
      <c r="W1" s="598" t="s">
        <v>207</v>
      </c>
      <c r="AA1" s="598" t="s">
        <v>20</v>
      </c>
      <c r="AT1" s="634"/>
    </row>
    <row r="2" s="599" customFormat="true" ht="1.5" hidden="false" customHeight="true" outlineLevel="0" collapsed="false">
      <c r="A2" s="480"/>
      <c r="B2" s="600"/>
      <c r="C2" s="600"/>
      <c r="D2" s="600"/>
      <c r="E2" s="600"/>
      <c r="AT2" s="635"/>
    </row>
    <row r="3" s="543" customFormat="true" ht="17.25" hidden="false" customHeight="true" outlineLevel="0" collapsed="false">
      <c r="A3" s="485"/>
      <c r="B3" s="486"/>
      <c r="C3" s="486"/>
      <c r="D3" s="486"/>
      <c r="E3" s="486"/>
      <c r="AT3" s="634"/>
    </row>
    <row r="4" s="490" customFormat="true" ht="7.5" hidden="false" customHeight="true" outlineLevel="0" collapsed="false">
      <c r="A4" s="487"/>
      <c r="B4" s="488"/>
      <c r="C4" s="545"/>
      <c r="D4" s="545"/>
      <c r="E4" s="488"/>
      <c r="F4" s="545"/>
      <c r="AT4" s="494"/>
    </row>
    <row r="5" customFormat="false" ht="13.5" hidden="false" customHeight="true" outlineLevel="0" collapsed="false">
      <c r="A5" s="357"/>
      <c r="B5" s="636" t="s">
        <v>222</v>
      </c>
      <c r="C5" s="636" t="s">
        <v>415</v>
      </c>
      <c r="D5" s="637" t="s">
        <v>416</v>
      </c>
      <c r="E5" s="637" t="s">
        <v>417</v>
      </c>
      <c r="F5" s="548"/>
      <c r="W5" s="421" t="s">
        <v>330</v>
      </c>
      <c r="X5" s="421" t="s">
        <v>418</v>
      </c>
      <c r="Y5" s="421" t="s">
        <v>332</v>
      </c>
      <c r="Z5" s="421"/>
      <c r="AA5" s="421"/>
      <c r="AB5" s="421"/>
      <c r="AC5" s="421"/>
      <c r="AT5" s="252"/>
    </row>
    <row r="6" customFormat="false" ht="12.75" hidden="true" customHeight="true" outlineLevel="0" collapsed="false">
      <c r="A6" s="556"/>
      <c r="B6" s="638" t="n">
        <f aca="false">IF(AND(C6&lt;&gt;"",E6&lt;&gt;""),IF(E6=E5,B5,1),"")</f>
        <v>1</v>
      </c>
      <c r="C6" s="639" t="s">
        <v>419</v>
      </c>
      <c r="D6" s="640" t="s">
        <v>198</v>
      </c>
      <c r="E6" s="640" t="n">
        <v>5</v>
      </c>
      <c r="F6" s="574"/>
      <c r="W6" s="421" t="s">
        <v>419</v>
      </c>
      <c r="X6" s="421" t="s">
        <v>198</v>
      </c>
      <c r="Y6" s="421" t="n">
        <v>5</v>
      </c>
      <c r="Z6" s="421"/>
      <c r="AA6" s="421" t="s">
        <v>419</v>
      </c>
      <c r="AB6" s="421" t="s">
        <v>198</v>
      </c>
      <c r="AC6" s="421" t="n">
        <v>5</v>
      </c>
      <c r="AT6" s="252" t="s">
        <v>181</v>
      </c>
    </row>
    <row r="7" customFormat="false" ht="12.75" hidden="true" customHeight="true" outlineLevel="0" collapsed="false">
      <c r="A7" s="556"/>
      <c r="B7" s="638" t="n">
        <f aca="false">IF(AND(C7&lt;&gt;"",E7&lt;&gt;""),IF(E7=E6,B6,ROW()-5),"")</f>
        <v>1</v>
      </c>
      <c r="C7" s="641" t="s">
        <v>420</v>
      </c>
      <c r="D7" s="642" t="s">
        <v>201</v>
      </c>
      <c r="E7" s="642" t="n">
        <v>5</v>
      </c>
      <c r="F7" s="574"/>
      <c r="W7" s="421" t="s">
        <v>420</v>
      </c>
      <c r="X7" s="421" t="s">
        <v>201</v>
      </c>
      <c r="Y7" s="421" t="n">
        <v>5</v>
      </c>
      <c r="Z7" s="421"/>
      <c r="AA7" s="421" t="s">
        <v>420</v>
      </c>
      <c r="AB7" s="421" t="s">
        <v>201</v>
      </c>
      <c r="AC7" s="421" t="n">
        <v>5</v>
      </c>
      <c r="AT7" s="252" t="s">
        <v>182</v>
      </c>
    </row>
    <row r="8" customFormat="false" ht="12.75" hidden="true" customHeight="true" outlineLevel="0" collapsed="false">
      <c r="A8" s="556"/>
      <c r="B8" s="638" t="n">
        <f aca="false">IF(AND(C8&lt;&gt;"",E8&lt;&gt;""),IF(E8=E7,B7,ROW()-5),"")</f>
        <v>3</v>
      </c>
      <c r="C8" s="641" t="s">
        <v>421</v>
      </c>
      <c r="D8" s="642" t="s">
        <v>181</v>
      </c>
      <c r="E8" s="642" t="n">
        <v>3</v>
      </c>
      <c r="F8" s="574"/>
      <c r="W8" s="421" t="s">
        <v>421</v>
      </c>
      <c r="X8" s="421" t="s">
        <v>181</v>
      </c>
      <c r="Y8" s="421" t="n">
        <v>3</v>
      </c>
      <c r="Z8" s="421"/>
      <c r="AA8" s="421" t="s">
        <v>421</v>
      </c>
      <c r="AB8" s="421" t="s">
        <v>181</v>
      </c>
      <c r="AC8" s="421" t="n">
        <v>3</v>
      </c>
      <c r="AT8" s="252" t="s">
        <v>183</v>
      </c>
    </row>
    <row r="9" customFormat="false" ht="12.75" hidden="true" customHeight="true" outlineLevel="0" collapsed="false">
      <c r="A9" s="556"/>
      <c r="B9" s="638" t="n">
        <f aca="false">IF(AND(C9&lt;&gt;"",E9&lt;&gt;""),IF(E9=E8,B8,ROW()-5),"")</f>
        <v>3</v>
      </c>
      <c r="C9" s="641" t="s">
        <v>422</v>
      </c>
      <c r="D9" s="642" t="s">
        <v>182</v>
      </c>
      <c r="E9" s="642" t="n">
        <v>3</v>
      </c>
      <c r="F9" s="574"/>
      <c r="W9" s="421" t="s">
        <v>422</v>
      </c>
      <c r="X9" s="421" t="s">
        <v>182</v>
      </c>
      <c r="Y9" s="421" t="n">
        <v>3</v>
      </c>
      <c r="Z9" s="421"/>
      <c r="AA9" s="421" t="s">
        <v>422</v>
      </c>
      <c r="AB9" s="421" t="s">
        <v>182</v>
      </c>
      <c r="AC9" s="421" t="n">
        <v>3</v>
      </c>
      <c r="AT9" s="252" t="s">
        <v>187</v>
      </c>
    </row>
    <row r="10" customFormat="false" ht="12.75" hidden="true" customHeight="true" outlineLevel="0" collapsed="false">
      <c r="A10" s="556"/>
      <c r="B10" s="638" t="n">
        <f aca="false">IF(AND(C10&lt;&gt;"",E10&lt;&gt;""),IF(E10=E9,B9,ROW()-5),"")</f>
        <v>3</v>
      </c>
      <c r="C10" s="641" t="s">
        <v>423</v>
      </c>
      <c r="D10" s="642" t="s">
        <v>195</v>
      </c>
      <c r="E10" s="642" t="n">
        <v>3</v>
      </c>
      <c r="F10" s="574"/>
      <c r="W10" s="421" t="s">
        <v>423</v>
      </c>
      <c r="X10" s="421" t="s">
        <v>195</v>
      </c>
      <c r="Y10" s="421" t="n">
        <v>3</v>
      </c>
      <c r="Z10" s="421"/>
      <c r="AA10" s="421" t="s">
        <v>423</v>
      </c>
      <c r="AB10" s="421" t="s">
        <v>195</v>
      </c>
      <c r="AC10" s="421" t="n">
        <v>3</v>
      </c>
      <c r="AT10" s="252" t="s">
        <v>189</v>
      </c>
    </row>
    <row r="11" customFormat="false" ht="12.75" hidden="true" customHeight="true" outlineLevel="0" collapsed="false">
      <c r="A11" s="556"/>
      <c r="B11" s="638" t="n">
        <f aca="false">IF(AND(C11&lt;&gt;"",E11&lt;&gt;""),IF(E11=E10,B10,ROW()-5),"")</f>
        <v>3</v>
      </c>
      <c r="C11" s="641" t="s">
        <v>424</v>
      </c>
      <c r="D11" s="642" t="s">
        <v>199</v>
      </c>
      <c r="E11" s="642" t="n">
        <v>3</v>
      </c>
      <c r="F11" s="574"/>
      <c r="W11" s="421" t="s">
        <v>424</v>
      </c>
      <c r="X11" s="421" t="s">
        <v>199</v>
      </c>
      <c r="Y11" s="421" t="n">
        <v>3</v>
      </c>
      <c r="Z11" s="421"/>
      <c r="AA11" s="421" t="s">
        <v>424</v>
      </c>
      <c r="AB11" s="421" t="s">
        <v>199</v>
      </c>
      <c r="AC11" s="421" t="n">
        <v>3</v>
      </c>
      <c r="AT11" s="252" t="s">
        <v>193</v>
      </c>
    </row>
    <row r="12" customFormat="false" ht="12.75" hidden="true" customHeight="true" outlineLevel="0" collapsed="false">
      <c r="A12" s="556"/>
      <c r="B12" s="638" t="n">
        <f aca="false">IF(AND(C12&lt;&gt;"",E12&lt;&gt;""),IF(E12=E11,B11,ROW()-5),"")</f>
        <v>3</v>
      </c>
      <c r="C12" s="641" t="s">
        <v>425</v>
      </c>
      <c r="D12" s="642" t="s">
        <v>202</v>
      </c>
      <c r="E12" s="642" t="n">
        <v>3</v>
      </c>
      <c r="F12" s="574"/>
      <c r="W12" s="421" t="s">
        <v>425</v>
      </c>
      <c r="X12" s="421" t="s">
        <v>202</v>
      </c>
      <c r="Y12" s="421" t="n">
        <v>3</v>
      </c>
      <c r="Z12" s="421"/>
      <c r="AA12" s="421" t="s">
        <v>425</v>
      </c>
      <c r="AB12" s="421" t="s">
        <v>202</v>
      </c>
      <c r="AC12" s="421" t="n">
        <v>3</v>
      </c>
      <c r="AT12" s="252" t="s">
        <v>195</v>
      </c>
    </row>
    <row r="13" customFormat="false" ht="12.75" hidden="true" customHeight="true" outlineLevel="0" collapsed="false">
      <c r="A13" s="556"/>
      <c r="B13" s="638" t="n">
        <f aca="false">IF(AND(C13&lt;&gt;"",E13&lt;&gt;""),IF(E13=E12,B12,ROW()-5),"")</f>
        <v>3</v>
      </c>
      <c r="C13" s="641" t="s">
        <v>426</v>
      </c>
      <c r="D13" s="642" t="s">
        <v>207</v>
      </c>
      <c r="E13" s="642" t="n">
        <v>3</v>
      </c>
      <c r="F13" s="574"/>
      <c r="W13" s="421" t="s">
        <v>426</v>
      </c>
      <c r="X13" s="421" t="s">
        <v>207</v>
      </c>
      <c r="Y13" s="421" t="n">
        <v>3</v>
      </c>
      <c r="Z13" s="421"/>
      <c r="AA13" s="421" t="s">
        <v>426</v>
      </c>
      <c r="AB13" s="421" t="s">
        <v>207</v>
      </c>
      <c r="AC13" s="421" t="n">
        <v>3</v>
      </c>
      <c r="AT13" s="252" t="s">
        <v>196</v>
      </c>
    </row>
    <row r="14" customFormat="false" ht="12.75" hidden="true" customHeight="true" outlineLevel="0" collapsed="false">
      <c r="A14" s="556"/>
      <c r="B14" s="638" t="n">
        <f aca="false">IF(AND(C14&lt;&gt;"",E14&lt;&gt;""),IF(E14=E13,B13,ROW()-5),"")</f>
        <v>3</v>
      </c>
      <c r="C14" s="641" t="s">
        <v>427</v>
      </c>
      <c r="D14" s="642" t="s">
        <v>208</v>
      </c>
      <c r="E14" s="642" t="n">
        <v>3</v>
      </c>
      <c r="F14" s="574"/>
      <c r="W14" s="421" t="s">
        <v>427</v>
      </c>
      <c r="X14" s="421" t="s">
        <v>208</v>
      </c>
      <c r="Y14" s="421" t="n">
        <v>3</v>
      </c>
      <c r="Z14" s="421"/>
      <c r="AA14" s="421" t="s">
        <v>427</v>
      </c>
      <c r="AB14" s="421" t="s">
        <v>208</v>
      </c>
      <c r="AC14" s="421" t="n">
        <v>3</v>
      </c>
      <c r="AT14" s="252" t="s">
        <v>197</v>
      </c>
    </row>
    <row r="15" customFormat="false" ht="12.75" hidden="true" customHeight="true" outlineLevel="0" collapsed="false">
      <c r="A15" s="556"/>
      <c r="B15" s="638" t="str">
        <f aca="false">IF(AND(C15&lt;&gt;"",E15&lt;&gt;""),IF(E15=E14,B14,ROW()-5),"")</f>
        <v/>
      </c>
      <c r="C15" s="641"/>
      <c r="D15" s="642"/>
      <c r="E15" s="642"/>
      <c r="F15" s="574"/>
      <c r="W15" s="421"/>
      <c r="X15" s="421"/>
      <c r="Y15" s="421"/>
      <c r="Z15" s="421"/>
      <c r="AA15" s="421"/>
      <c r="AB15" s="421"/>
      <c r="AC15" s="421"/>
      <c r="AT15" s="252" t="s">
        <v>198</v>
      </c>
    </row>
    <row r="16" customFormat="false" ht="12.75" hidden="true" customHeight="true" outlineLevel="0" collapsed="false">
      <c r="A16" s="556"/>
      <c r="B16" s="638" t="str">
        <f aca="false">IF(AND(C16&lt;&gt;"",E16&lt;&gt;""),IF(E16=E15,B15,ROW()-5),"")</f>
        <v/>
      </c>
      <c r="C16" s="641"/>
      <c r="D16" s="642"/>
      <c r="E16" s="642"/>
      <c r="F16" s="574"/>
      <c r="W16" s="421"/>
      <c r="X16" s="421"/>
      <c r="Y16" s="421"/>
      <c r="Z16" s="421"/>
      <c r="AA16" s="421"/>
      <c r="AB16" s="421"/>
      <c r="AC16" s="421"/>
      <c r="AT16" s="252" t="s">
        <v>199</v>
      </c>
    </row>
    <row r="17" customFormat="false" ht="12.75" hidden="true" customHeight="true" outlineLevel="0" collapsed="false">
      <c r="A17" s="556"/>
      <c r="B17" s="638" t="str">
        <f aca="false">IF(AND(C17&lt;&gt;"",E17&lt;&gt;""),IF(E17=E16,B16,ROW()-5),"")</f>
        <v/>
      </c>
      <c r="C17" s="641"/>
      <c r="D17" s="642"/>
      <c r="E17" s="642"/>
      <c r="F17" s="574"/>
      <c r="W17" s="421"/>
      <c r="X17" s="421"/>
      <c r="Y17" s="421"/>
      <c r="Z17" s="421"/>
      <c r="AA17" s="421"/>
      <c r="AB17" s="421"/>
      <c r="AC17" s="421"/>
      <c r="AT17" s="252" t="s">
        <v>200</v>
      </c>
    </row>
    <row r="18" customFormat="false" ht="12.75" hidden="true" customHeight="true" outlineLevel="0" collapsed="false">
      <c r="A18" s="556"/>
      <c r="B18" s="638" t="str">
        <f aca="false">IF(AND(C18&lt;&gt;"",E18&lt;&gt;""),IF(E18=E17,B17,ROW()-5),"")</f>
        <v/>
      </c>
      <c r="C18" s="641"/>
      <c r="D18" s="642"/>
      <c r="E18" s="642"/>
      <c r="F18" s="574"/>
      <c r="W18" s="421"/>
      <c r="X18" s="421"/>
      <c r="Y18" s="421"/>
      <c r="Z18" s="421"/>
      <c r="AA18" s="421"/>
      <c r="AB18" s="421"/>
      <c r="AC18" s="421"/>
      <c r="AT18" s="252" t="s">
        <v>201</v>
      </c>
    </row>
    <row r="19" customFormat="false" ht="12.75" hidden="true" customHeight="true" outlineLevel="0" collapsed="false">
      <c r="A19" s="556"/>
      <c r="B19" s="638" t="str">
        <f aca="false">IF(AND(C19&lt;&gt;"",E19&lt;&gt;""),IF(E19=E18,B18,ROW()-5),"")</f>
        <v/>
      </c>
      <c r="C19" s="641"/>
      <c r="D19" s="642"/>
      <c r="E19" s="642"/>
      <c r="F19" s="574"/>
      <c r="W19" s="421"/>
      <c r="X19" s="421"/>
      <c r="Y19" s="421"/>
      <c r="Z19" s="421"/>
      <c r="AA19" s="421"/>
      <c r="AB19" s="421"/>
      <c r="AC19" s="421"/>
      <c r="AT19" s="252" t="s">
        <v>202</v>
      </c>
    </row>
    <row r="20" customFormat="false" ht="12.75" hidden="true" customHeight="true" outlineLevel="0" collapsed="false">
      <c r="A20" s="556"/>
      <c r="B20" s="638" t="str">
        <f aca="false">IF(AND(C20&lt;&gt;"",E20&lt;&gt;""),IF(E20=E19,B19,ROW()-5),"")</f>
        <v/>
      </c>
      <c r="C20" s="641"/>
      <c r="D20" s="642"/>
      <c r="E20" s="642"/>
      <c r="F20" s="574"/>
      <c r="W20" s="421"/>
      <c r="X20" s="421"/>
      <c r="Y20" s="421"/>
      <c r="Z20" s="421"/>
      <c r="AA20" s="421"/>
      <c r="AB20" s="421"/>
      <c r="AC20" s="421"/>
      <c r="AT20" s="252" t="s">
        <v>203</v>
      </c>
    </row>
    <row r="21" customFormat="false" ht="12.75" hidden="true" customHeight="true" outlineLevel="0" collapsed="false">
      <c r="A21" s="556"/>
      <c r="B21" s="638" t="str">
        <f aca="false">IF(AND(C21&lt;&gt;"",E21&lt;&gt;""),IF(E21=E20,B20,ROW()-5),"")</f>
        <v/>
      </c>
      <c r="C21" s="641"/>
      <c r="D21" s="642"/>
      <c r="E21" s="642"/>
      <c r="F21" s="574"/>
      <c r="W21" s="421"/>
      <c r="X21" s="421"/>
      <c r="Y21" s="421"/>
      <c r="Z21" s="421"/>
      <c r="AA21" s="421"/>
      <c r="AB21" s="421"/>
      <c r="AC21" s="421"/>
      <c r="AT21" s="252" t="s">
        <v>204</v>
      </c>
    </row>
    <row r="22" customFormat="false" ht="12.75" hidden="true" customHeight="true" outlineLevel="0" collapsed="false">
      <c r="A22" s="556"/>
      <c r="B22" s="638" t="str">
        <f aca="false">IF(AND(C22&lt;&gt;"",E22&lt;&gt;""),IF(E22=E21,B21,ROW()-5),"")</f>
        <v/>
      </c>
      <c r="C22" s="641"/>
      <c r="D22" s="642"/>
      <c r="E22" s="642"/>
      <c r="F22" s="574"/>
      <c r="W22" s="421"/>
      <c r="X22" s="421"/>
      <c r="Y22" s="421"/>
      <c r="Z22" s="421"/>
      <c r="AA22" s="421"/>
      <c r="AB22" s="421"/>
      <c r="AC22" s="421"/>
      <c r="AT22" s="252" t="s">
        <v>205</v>
      </c>
    </row>
    <row r="23" customFormat="false" ht="12.75" hidden="true" customHeight="true" outlineLevel="0" collapsed="false">
      <c r="A23" s="556"/>
      <c r="B23" s="638" t="str">
        <f aca="false">IF(AND(C23&lt;&gt;"",E23&lt;&gt;""),IF(E23=E22,B22,ROW()-5),"")</f>
        <v/>
      </c>
      <c r="C23" s="641"/>
      <c r="D23" s="642"/>
      <c r="E23" s="642"/>
      <c r="F23" s="574"/>
      <c r="W23" s="421"/>
      <c r="X23" s="421"/>
      <c r="Y23" s="421"/>
      <c r="Z23" s="421"/>
      <c r="AA23" s="421"/>
      <c r="AB23" s="421"/>
      <c r="AC23" s="421"/>
      <c r="AT23" s="252" t="s">
        <v>206</v>
      </c>
    </row>
    <row r="24" customFormat="false" ht="12.75" hidden="true" customHeight="true" outlineLevel="0" collapsed="false">
      <c r="A24" s="556"/>
      <c r="B24" s="638" t="str">
        <f aca="false">IF(AND(C24&lt;&gt;"",E24&lt;&gt;""),IF(E24=E23,B23,ROW()-5),"")</f>
        <v/>
      </c>
      <c r="C24" s="641"/>
      <c r="D24" s="642"/>
      <c r="E24" s="642"/>
      <c r="F24" s="574"/>
      <c r="W24" s="421"/>
      <c r="X24" s="421"/>
      <c r="Y24" s="421"/>
      <c r="Z24" s="421"/>
      <c r="AA24" s="421"/>
      <c r="AB24" s="421"/>
      <c r="AC24" s="421"/>
      <c r="AT24" s="252" t="s">
        <v>207</v>
      </c>
    </row>
    <row r="25" customFormat="false" ht="12.75" hidden="true" customHeight="true" outlineLevel="0" collapsed="false">
      <c r="A25" s="556"/>
      <c r="B25" s="638" t="str">
        <f aca="false">IF(AND(C25&lt;&gt;"",E25&lt;&gt;""),IF(E25=E24,B24,ROW()-5),"")</f>
        <v/>
      </c>
      <c r="C25" s="641"/>
      <c r="D25" s="642"/>
      <c r="E25" s="642"/>
      <c r="F25" s="574"/>
      <c r="W25" s="421"/>
      <c r="X25" s="421"/>
      <c r="Y25" s="421"/>
      <c r="Z25" s="421"/>
      <c r="AA25" s="421"/>
      <c r="AB25" s="421"/>
      <c r="AC25" s="421"/>
      <c r="AT25" s="252" t="s">
        <v>208</v>
      </c>
    </row>
    <row r="26" customFormat="false" ht="12.75" hidden="false" customHeight="true" outlineLevel="0" collapsed="false">
      <c r="A26" s="532"/>
      <c r="B26" s="358"/>
      <c r="C26" s="533"/>
      <c r="D26" s="358"/>
      <c r="E26" s="534"/>
      <c r="F26" s="558"/>
      <c r="W26" s="239" t="s">
        <v>344</v>
      </c>
      <c r="AT26" s="643"/>
    </row>
    <row r="27" customFormat="false" ht="12.75" hidden="false" customHeight="true" outlineLevel="0" collapsed="false">
      <c r="A27" s="532"/>
      <c r="B27" s="358"/>
      <c r="C27" s="533"/>
      <c r="D27" s="358"/>
      <c r="E27" s="534"/>
      <c r="F27" s="558"/>
      <c r="AT27" s="643"/>
    </row>
    <row r="28" customFormat="false" ht="13.5" hidden="false" customHeight="true" outlineLevel="0" collapsed="false">
      <c r="A28" s="537"/>
      <c r="D28" s="239"/>
      <c r="E28" s="534"/>
      <c r="F28" s="558"/>
      <c r="AT28" s="643"/>
    </row>
    <row r="29" customFormat="false" ht="13.5" hidden="false" customHeight="true" outlineLevel="0" collapsed="false">
      <c r="A29" s="537"/>
      <c r="D29" s="239"/>
      <c r="E29" s="534"/>
      <c r="F29" s="558"/>
      <c r="AT29" s="643"/>
    </row>
    <row r="30" customFormat="false" ht="13.5" hidden="false" customHeight="true" outlineLevel="0" collapsed="false">
      <c r="A30" s="537"/>
      <c r="D30" s="239"/>
      <c r="E30" s="534"/>
      <c r="F30" s="558"/>
      <c r="AT30" s="643"/>
    </row>
    <row r="31" customFormat="false" ht="13.5" hidden="false" customHeight="true" outlineLevel="0" collapsed="false">
      <c r="A31" s="537"/>
      <c r="D31" s="239"/>
      <c r="E31" s="534"/>
      <c r="F31" s="558"/>
      <c r="AT31" s="643"/>
    </row>
    <row r="32" customFormat="false" ht="13.5" hidden="false" customHeight="true" outlineLevel="0" collapsed="false">
      <c r="A32" s="537"/>
      <c r="D32" s="239"/>
      <c r="E32" s="534"/>
      <c r="F32" s="558"/>
    </row>
    <row r="33" customFormat="false" ht="13.5" hidden="false" customHeight="true" outlineLevel="0" collapsed="false">
      <c r="A33" s="537"/>
      <c r="B33" s="358"/>
      <c r="C33" s="533"/>
      <c r="D33" s="358"/>
      <c r="E33" s="534"/>
      <c r="F33" s="558"/>
    </row>
    <row r="34" customFormat="false" ht="12.75" hidden="false" customHeight="false" outlineLevel="0" collapsed="false">
      <c r="A34" s="537"/>
      <c r="B34" s="358"/>
      <c r="C34" s="533"/>
      <c r="D34" s="358"/>
      <c r="E34" s="534"/>
      <c r="F34" s="558"/>
    </row>
    <row r="35" customFormat="false" ht="12.75" hidden="false" customHeight="false" outlineLevel="0" collapsed="false">
      <c r="A35" s="537"/>
      <c r="B35" s="358"/>
      <c r="C35" s="533"/>
      <c r="D35" s="358"/>
      <c r="E35" s="534"/>
      <c r="F35" s="558"/>
    </row>
    <row r="36" customFormat="false" ht="12.75" hidden="false" customHeight="false" outlineLevel="0" collapsed="false">
      <c r="A36" s="537"/>
      <c r="B36" s="358"/>
      <c r="C36" s="533"/>
      <c r="D36" s="358"/>
      <c r="E36" s="534"/>
      <c r="F36" s="558"/>
    </row>
    <row r="37" customFormat="false" ht="12.75" hidden="false" customHeight="false" outlineLevel="0" collapsed="false">
      <c r="A37" s="537"/>
      <c r="B37" s="358"/>
      <c r="C37" s="533"/>
      <c r="D37" s="358"/>
      <c r="E37" s="534"/>
      <c r="F37" s="558"/>
    </row>
    <row r="38" customFormat="false" ht="12.75" hidden="false" customHeight="false" outlineLevel="0" collapsed="false">
      <c r="A38" s="537"/>
      <c r="B38" s="358"/>
      <c r="C38" s="533"/>
      <c r="D38" s="358"/>
      <c r="E38" s="534"/>
      <c r="F38" s="558"/>
    </row>
    <row r="39" customFormat="false" ht="12.75" hidden="false" customHeight="false" outlineLevel="0" collapsed="false">
      <c r="A39" s="537"/>
      <c r="B39" s="358"/>
      <c r="C39" s="533"/>
      <c r="D39" s="358"/>
      <c r="E39" s="534"/>
      <c r="F39" s="558"/>
    </row>
    <row r="40" customFormat="false" ht="12.75" hidden="false" customHeight="false" outlineLevel="0" collapsed="false">
      <c r="A40" s="537"/>
      <c r="B40" s="358"/>
      <c r="C40" s="533"/>
      <c r="D40" s="358"/>
      <c r="E40" s="534"/>
      <c r="F40" s="558"/>
    </row>
    <row r="41" customFormat="false" ht="12.75" hidden="false" customHeight="false" outlineLevel="0" collapsed="false">
      <c r="A41" s="537"/>
      <c r="B41" s="358"/>
      <c r="C41" s="533"/>
      <c r="D41" s="358"/>
      <c r="E41" s="534"/>
      <c r="F41" s="558"/>
    </row>
    <row r="42" customFormat="false" ht="12.75" hidden="false" customHeight="false" outlineLevel="0" collapsed="false">
      <c r="A42" s="537"/>
      <c r="B42" s="358"/>
      <c r="C42" s="533"/>
      <c r="D42" s="358"/>
      <c r="E42" s="534"/>
      <c r="F42" s="558"/>
    </row>
    <row r="43" customFormat="false" ht="12.75" hidden="false" customHeight="false" outlineLevel="0" collapsed="false">
      <c r="A43" s="537"/>
      <c r="B43" s="358"/>
      <c r="C43" s="533"/>
      <c r="D43" s="358"/>
      <c r="E43" s="534"/>
      <c r="F43" s="558"/>
    </row>
  </sheetData>
  <sheetProtection sheet="true" password="c498" objects="true" scenarios="true"/>
  <conditionalFormatting sqref="B5:C5">
    <cfRule type="cellIs" priority="2" operator="equal" aboveAverage="0" equalAverage="0" bottom="0" percent="0" rank="0" text="" dxfId="106">
      <formula>0</formula>
    </cfRule>
  </conditionalFormatting>
  <conditionalFormatting sqref="D6:D25">
    <cfRule type="cellIs" priority="3" operator="equal" aboveAverage="0" equalAverage="0" bottom="0" percent="0" rank="0" text="" dxfId="107">
      <formula>$W$1</formula>
    </cfRule>
  </conditionalFormatting>
  <dataValidations count="1">
    <dataValidation allowBlank="true" errorStyle="stop" operator="between" showDropDown="false" showErrorMessage="true" showInputMessage="false" sqref="D6:D25" type="list">
      <formula1>$AT$5:$AT$25</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2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A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J5" activeCellId="0" sqref="J5"/>
    </sheetView>
  </sheetViews>
  <sheetFormatPr defaultColWidth="9.13671875" defaultRowHeight="12.75" zeroHeight="false" outlineLevelRow="0" outlineLevelCol="0"/>
  <cols>
    <col collapsed="false" customWidth="true" hidden="false" outlineLevel="0" max="2" min="1" style="239" width="5.71"/>
    <col collapsed="false" customWidth="true" hidden="false" outlineLevel="0" max="3" min="3" style="239" width="4.28"/>
    <col collapsed="false" customWidth="true" hidden="false" outlineLevel="0" max="4" min="4" style="239" width="19.99"/>
    <col collapsed="false" customWidth="true" hidden="false" outlineLevel="0" max="5" min="5" style="239" width="4.14"/>
    <col collapsed="false" customWidth="true" hidden="false" outlineLevel="0" max="6" min="6" style="239" width="1.41"/>
    <col collapsed="false" customWidth="true" hidden="false" outlineLevel="0" max="7" min="7" style="239" width="4.14"/>
    <col collapsed="false" customWidth="true" hidden="false" outlineLevel="0" max="8" min="8" style="239" width="3.56"/>
    <col collapsed="false" customWidth="true" hidden="false" outlineLevel="0" max="9" min="9" style="239" width="0.7"/>
    <col collapsed="false" customWidth="true" hidden="false" outlineLevel="0" max="10" min="10" style="239" width="15.28"/>
    <col collapsed="false" customWidth="true" hidden="false" outlineLevel="0" max="11" min="11" style="239" width="1.13"/>
    <col collapsed="false" customWidth="true" hidden="false" outlineLevel="0" max="12" min="12" style="239" width="5.13"/>
    <col collapsed="false" customWidth="true" hidden="false" outlineLevel="0" max="13" min="13" style="239" width="19.28"/>
    <col collapsed="false" customWidth="true" hidden="false" outlineLevel="0" max="14" min="14" style="239" width="0.7"/>
    <col collapsed="false" customWidth="true" hidden="false" outlineLevel="0" max="15" min="15" style="239" width="7.14"/>
    <col collapsed="false" customWidth="true" hidden="false" outlineLevel="0" max="16" min="16" style="239" width="0.7"/>
    <col collapsed="false" customWidth="true" hidden="false" outlineLevel="0" max="17" min="17" style="239" width="6.99"/>
    <col collapsed="false" customWidth="true" hidden="false" outlineLevel="0" max="19" min="18" style="239" width="3.99"/>
    <col collapsed="false" customWidth="false" hidden="false" outlineLevel="0" max="23" min="20" style="239" width="9.14"/>
    <col collapsed="false" customWidth="true" hidden="false" outlineLevel="0" max="24" min="24" style="239" width="13.28"/>
    <col collapsed="false" customWidth="true" hidden="false" outlineLevel="0" max="25" min="25" style="239" width="9.28"/>
    <col collapsed="false" customWidth="false" hidden="false" outlineLevel="0" max="257" min="26" style="239" width="9.14"/>
  </cols>
  <sheetData>
    <row r="1" s="241" customFormat="true" ht="33.75" hidden="false" customHeight="true" outlineLevel="0" collapsed="false">
      <c r="X1" s="644" t="b">
        <f aca="false">FALSE()</f>
        <v>0</v>
      </c>
      <c r="Y1" s="644"/>
      <c r="AA1" s="644"/>
    </row>
    <row r="2" s="601" customFormat="true" ht="1.5" hidden="false" customHeight="true" outlineLevel="0" collapsed="false">
      <c r="A2" s="241"/>
      <c r="X2" s="645" t="b">
        <f aca="false">FALSE()</f>
        <v>0</v>
      </c>
      <c r="Y2" s="646"/>
      <c r="AA2" s="646"/>
    </row>
    <row r="3" s="241" customFormat="true" ht="17.25" hidden="false" customHeight="true" outlineLevel="0" collapsed="false">
      <c r="X3" s="644" t="b">
        <f aca="false">TRUE()</f>
        <v>1</v>
      </c>
      <c r="Y3" s="644"/>
      <c r="AA3" s="644"/>
    </row>
    <row r="4" customFormat="false" ht="7.5" hidden="false" customHeight="true" outlineLevel="0" collapsed="false">
      <c r="A4" s="332"/>
      <c r="B4" s="581"/>
      <c r="C4" s="581"/>
      <c r="D4" s="581"/>
      <c r="E4" s="581"/>
      <c r="F4" s="581"/>
      <c r="G4" s="581"/>
      <c r="H4" s="581"/>
      <c r="I4" s="581"/>
      <c r="J4" s="581"/>
      <c r="K4" s="581"/>
      <c r="X4" s="647" t="b">
        <f aca="false">FALSE()</f>
        <v>0</v>
      </c>
      <c r="Y4" s="647" t="n">
        <v>14</v>
      </c>
      <c r="Z4" s="332"/>
      <c r="AA4" s="509" t="n">
        <v>1</v>
      </c>
    </row>
    <row r="5" customFormat="false" ht="13.5" hidden="false" customHeight="true" outlineLevel="0" collapsed="false">
      <c r="A5" s="295"/>
      <c r="B5" s="648" t="s">
        <v>428</v>
      </c>
      <c r="C5" s="648"/>
      <c r="D5" s="648"/>
      <c r="E5" s="648"/>
      <c r="F5" s="648"/>
      <c r="G5" s="648"/>
      <c r="H5" s="648"/>
      <c r="I5" s="260"/>
      <c r="J5" s="649" t="s">
        <v>429</v>
      </c>
      <c r="K5" s="581"/>
      <c r="M5" s="648" t="s">
        <v>430</v>
      </c>
      <c r="N5" s="648"/>
      <c r="O5" s="648"/>
      <c r="P5" s="260"/>
      <c r="Q5" s="648" t="s">
        <v>431</v>
      </c>
      <c r="X5" s="647" t="b">
        <f aca="false">FALSE()</f>
        <v>0</v>
      </c>
      <c r="Y5" s="647" t="n">
        <v>14</v>
      </c>
      <c r="Z5" s="332"/>
      <c r="AA5" s="509" t="n">
        <v>2</v>
      </c>
    </row>
    <row r="6" customFormat="false" ht="3" hidden="false" customHeight="true" outlineLevel="0" collapsed="false">
      <c r="A6" s="295"/>
      <c r="M6" s="260"/>
      <c r="N6" s="260"/>
      <c r="O6" s="260"/>
      <c r="P6" s="260"/>
      <c r="Q6" s="260"/>
      <c r="AA6" s="509" t="n">
        <v>3</v>
      </c>
    </row>
    <row r="7" customFormat="false" ht="14.25" hidden="false" customHeight="true" outlineLevel="0" collapsed="false">
      <c r="A7" s="295"/>
      <c r="M7" s="650" t="s">
        <v>432</v>
      </c>
      <c r="N7" s="260"/>
      <c r="O7" s="651"/>
      <c r="P7" s="260"/>
      <c r="Q7" s="652"/>
      <c r="AA7" s="509" t="n">
        <v>4</v>
      </c>
    </row>
    <row r="8" customFormat="false" ht="3.75" hidden="false" customHeight="true" outlineLevel="0" collapsed="false">
      <c r="A8" s="295"/>
      <c r="C8" s="653"/>
      <c r="D8" s="653"/>
      <c r="M8" s="654"/>
      <c r="N8" s="260"/>
      <c r="O8" s="654"/>
      <c r="P8" s="260"/>
      <c r="Q8" s="654"/>
      <c r="AA8" s="509" t="n">
        <v>5</v>
      </c>
    </row>
    <row r="9" customFormat="false" ht="15" hidden="false" customHeight="true" outlineLevel="0" collapsed="false">
      <c r="A9" s="295"/>
      <c r="C9" s="653"/>
      <c r="D9" s="653"/>
      <c r="M9" s="655" t="s">
        <v>433</v>
      </c>
      <c r="N9" s="260"/>
      <c r="O9" s="656"/>
      <c r="P9" s="260"/>
      <c r="Q9" s="657"/>
      <c r="AA9" s="509" t="n">
        <v>6</v>
      </c>
    </row>
    <row r="10" customFormat="false" ht="3" hidden="false" customHeight="true" outlineLevel="0" collapsed="false">
      <c r="A10" s="295"/>
      <c r="C10" s="653"/>
      <c r="D10" s="653"/>
      <c r="M10" s="654"/>
      <c r="N10" s="260"/>
      <c r="O10" s="654"/>
      <c r="P10" s="260"/>
      <c r="Q10" s="654"/>
      <c r="AA10" s="509" t="n">
        <v>7</v>
      </c>
    </row>
    <row r="11" customFormat="false" ht="15" hidden="false" customHeight="true" outlineLevel="0" collapsed="false">
      <c r="A11" s="295"/>
      <c r="C11" s="653"/>
      <c r="D11" s="653"/>
      <c r="M11" s="658" t="s">
        <v>434</v>
      </c>
      <c r="N11" s="260"/>
      <c r="O11" s="659"/>
      <c r="P11" s="260"/>
      <c r="Q11" s="660"/>
      <c r="AA11" s="509" t="n">
        <v>8</v>
      </c>
    </row>
    <row r="12" customFormat="false" ht="3.75" hidden="false" customHeight="true" outlineLevel="0" collapsed="false">
      <c r="A12" s="295"/>
      <c r="C12" s="653"/>
      <c r="D12" s="653"/>
      <c r="AA12" s="509" t="n">
        <v>9</v>
      </c>
    </row>
    <row r="13" customFormat="false" ht="15.75" hidden="false" customHeight="true" outlineLevel="0" collapsed="false">
      <c r="C13" s="653"/>
      <c r="D13" s="356" t="s">
        <v>435</v>
      </c>
      <c r="E13" s="356"/>
      <c r="AA13" s="509" t="n">
        <v>10</v>
      </c>
    </row>
    <row r="14" customFormat="false" ht="11.25" hidden="false" customHeight="true" outlineLevel="0" collapsed="false">
      <c r="D14" s="356" t="s">
        <v>436</v>
      </c>
      <c r="E14" s="356"/>
      <c r="AA14" s="509" t="n">
        <v>11</v>
      </c>
    </row>
    <row r="15" customFormat="false" ht="11.25" hidden="false" customHeight="true" outlineLevel="0" collapsed="false">
      <c r="B15" s="295"/>
      <c r="C15" s="332"/>
      <c r="D15" s="356" t="s">
        <v>437</v>
      </c>
      <c r="E15" s="356"/>
      <c r="F15" s="356"/>
      <c r="AA15" s="509" t="n">
        <v>12</v>
      </c>
    </row>
    <row r="16" customFormat="false" ht="11.25" hidden="false" customHeight="true" outlineLevel="0" collapsed="false">
      <c r="B16" s="295"/>
      <c r="C16" s="332"/>
      <c r="F16" s="356"/>
      <c r="AA16" s="509" t="n">
        <v>13</v>
      </c>
    </row>
    <row r="17" customFormat="false" ht="11.25" hidden="false" customHeight="true" outlineLevel="0" collapsed="false">
      <c r="B17" s="295"/>
      <c r="C17" s="332"/>
      <c r="F17" s="356"/>
      <c r="AA17" s="509" t="n">
        <v>14</v>
      </c>
    </row>
    <row r="18" customFormat="false" ht="13.5" hidden="false" customHeight="true" outlineLevel="0" collapsed="false">
      <c r="B18" s="648" t="s">
        <v>438</v>
      </c>
      <c r="C18" s="648"/>
      <c r="D18" s="648"/>
      <c r="E18" s="648"/>
      <c r="F18" s="648"/>
      <c r="G18" s="648"/>
      <c r="H18" s="648"/>
      <c r="I18" s="648"/>
      <c r="J18" s="648"/>
      <c r="K18" s="648"/>
      <c r="L18" s="648"/>
      <c r="M18" s="648"/>
      <c r="N18" s="648"/>
      <c r="O18" s="648"/>
      <c r="P18" s="648"/>
      <c r="Q18" s="648"/>
      <c r="AA18" s="509" t="n">
        <v>15</v>
      </c>
    </row>
    <row r="19" customFormat="false" ht="12.75" hidden="false" customHeight="true" outlineLevel="0" collapsed="false">
      <c r="AA19" s="509" t="n">
        <v>16</v>
      </c>
    </row>
    <row r="20" customFormat="false" ht="12.75" hidden="false" customHeight="true" outlineLevel="0" collapsed="false">
      <c r="AA20" s="509" t="n">
        <v>17</v>
      </c>
    </row>
    <row r="21" customFormat="false" ht="12.75" hidden="false" customHeight="true" outlineLevel="0" collapsed="false">
      <c r="AA21" s="509" t="n">
        <v>18</v>
      </c>
    </row>
    <row r="22" customFormat="false" ht="12.75" hidden="false" customHeight="true" outlineLevel="0" collapsed="false">
      <c r="AA22" s="509" t="n">
        <v>19</v>
      </c>
    </row>
    <row r="23" customFormat="false" ht="12.75" hidden="false" customHeight="true" outlineLevel="0" collapsed="false">
      <c r="AA23" s="509" t="s">
        <v>190</v>
      </c>
    </row>
    <row r="24" customFormat="false" ht="12.75" hidden="false" customHeight="true" outlineLevel="0" collapsed="false">
      <c r="AA24" s="509" t="s">
        <v>194</v>
      </c>
    </row>
    <row r="25" customFormat="false" ht="12.75" hidden="false" customHeight="true" outlineLevel="0" collapsed="false">
      <c r="AA25" s="509"/>
    </row>
    <row r="26" customFormat="false" ht="12.75" hidden="false" customHeight="true" outlineLevel="0" collapsed="false">
      <c r="AA26" s="509"/>
    </row>
    <row r="27" customFormat="false" ht="12.75" hidden="false" customHeight="true" outlineLevel="0" collapsed="false">
      <c r="AA27" s="509"/>
    </row>
    <row r="28" customFormat="false" ht="12.75" hidden="false" customHeight="true" outlineLevel="0" collapsed="false">
      <c r="AA28" s="509"/>
    </row>
    <row r="29" customFormat="false" ht="12.75" hidden="false" customHeight="true" outlineLevel="0" collapsed="false">
      <c r="AA29" s="509"/>
    </row>
    <row r="30" customFormat="false" ht="12.75" hidden="false" customHeight="true" outlineLevel="0" collapsed="false">
      <c r="AA30" s="509"/>
    </row>
    <row r="31" customFormat="false" ht="12.75" hidden="false" customHeight="true" outlineLevel="0" collapsed="false">
      <c r="A31" s="331"/>
      <c r="B31" s="331"/>
      <c r="C31" s="331"/>
      <c r="D31" s="331"/>
      <c r="E31" s="331"/>
      <c r="F31" s="331"/>
      <c r="G31" s="331"/>
      <c r="H31" s="331"/>
      <c r="I31" s="331"/>
      <c r="J31" s="661"/>
      <c r="K31" s="331"/>
      <c r="L31" s="331"/>
      <c r="M31" s="331"/>
      <c r="N31" s="331"/>
      <c r="O31" s="331"/>
      <c r="P31" s="331"/>
      <c r="Q31" s="331"/>
      <c r="R31" s="331"/>
      <c r="AA31" s="509"/>
    </row>
    <row r="32" customFormat="false" ht="18.75" hidden="false" customHeight="true" outlineLevel="0" collapsed="false">
      <c r="A32" s="356"/>
      <c r="B32" s="419"/>
      <c r="C32" s="419"/>
      <c r="D32" s="419"/>
      <c r="E32" s="419"/>
      <c r="F32" s="419"/>
      <c r="G32" s="419"/>
      <c r="H32" s="419"/>
      <c r="I32" s="419"/>
      <c r="J32" s="419"/>
      <c r="K32" s="419"/>
      <c r="L32" s="419"/>
      <c r="M32" s="419"/>
      <c r="N32" s="419"/>
      <c r="O32" s="419"/>
      <c r="P32" s="356"/>
      <c r="Q32" s="332"/>
      <c r="R32" s="472"/>
      <c r="S32" s="332"/>
      <c r="AA32" s="509"/>
    </row>
    <row r="33" customFormat="false" ht="18.75" hidden="false" customHeight="true" outlineLevel="0" collapsed="false">
      <c r="A33" s="356"/>
      <c r="B33" s="419"/>
      <c r="C33" s="419"/>
      <c r="D33" s="419"/>
      <c r="E33" s="419"/>
      <c r="F33" s="419"/>
      <c r="G33" s="419"/>
      <c r="H33" s="419"/>
      <c r="I33" s="419"/>
      <c r="J33" s="419"/>
      <c r="K33" s="419"/>
      <c r="L33" s="419"/>
      <c r="M33" s="419"/>
      <c r="N33" s="419"/>
      <c r="O33" s="419"/>
      <c r="P33" s="356"/>
      <c r="Q33" s="332"/>
      <c r="R33" s="472"/>
      <c r="S33" s="332"/>
      <c r="AA33" s="509"/>
    </row>
    <row r="34" customFormat="false" ht="12.75" hidden="false" customHeight="true" outlineLevel="0" collapsed="false">
      <c r="A34" s="331"/>
      <c r="B34" s="356"/>
      <c r="C34" s="356"/>
      <c r="D34" s="356"/>
      <c r="E34" s="356"/>
      <c r="F34" s="356"/>
      <c r="G34" s="356"/>
      <c r="H34" s="356"/>
      <c r="I34" s="356"/>
      <c r="J34" s="356"/>
      <c r="K34" s="356"/>
      <c r="L34" s="356"/>
      <c r="M34" s="356"/>
      <c r="N34" s="356"/>
      <c r="O34" s="356"/>
      <c r="P34" s="356"/>
      <c r="Q34" s="356"/>
      <c r="R34" s="331"/>
      <c r="AA34" s="509"/>
    </row>
    <row r="35" customFormat="false" ht="12.75" hidden="false" customHeight="true" outlineLevel="0" collapsed="false">
      <c r="A35" s="331"/>
      <c r="B35" s="331"/>
      <c r="C35" s="331"/>
      <c r="D35" s="331"/>
      <c r="E35" s="331"/>
      <c r="F35" s="331"/>
      <c r="G35" s="331"/>
      <c r="H35" s="331"/>
      <c r="I35" s="331"/>
      <c r="J35" s="331"/>
      <c r="K35" s="331"/>
      <c r="L35" s="331"/>
      <c r="M35" s="331"/>
      <c r="N35" s="331"/>
      <c r="O35" s="331"/>
      <c r="P35" s="331"/>
      <c r="Q35" s="331"/>
      <c r="R35" s="331"/>
      <c r="AA35" s="509"/>
    </row>
    <row r="36" customFormat="false" ht="12.75" hidden="false" customHeight="true" outlineLevel="0" collapsed="false">
      <c r="AA36" s="509"/>
    </row>
    <row r="37" customFormat="false" ht="12.75" hidden="false" customHeight="true" outlineLevel="0" collapsed="false">
      <c r="AA37" s="509"/>
    </row>
    <row r="38" customFormat="false" ht="12.75" hidden="false" customHeight="true" outlineLevel="0" collapsed="false">
      <c r="AA38" s="509"/>
    </row>
    <row r="39" customFormat="false" ht="12.75" hidden="false" customHeight="true" outlineLevel="0" collapsed="false">
      <c r="AA39" s="509"/>
    </row>
    <row r="40" customFormat="false" ht="12.75" hidden="false" customHeight="true" outlineLevel="0" collapsed="false">
      <c r="AA40" s="509"/>
    </row>
    <row r="41" customFormat="false" ht="12.75" hidden="false" customHeight="true" outlineLevel="0" collapsed="false">
      <c r="AA41" s="509"/>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c498" objects="true" scenarios="true"/>
  <mergeCells count="3">
    <mergeCell ref="B5:H5"/>
    <mergeCell ref="M5:O5"/>
    <mergeCell ref="B18:Q18"/>
  </mergeCells>
  <printOptions headings="false" gridLines="false" gridLinesSet="true" horizontalCentered="true" verticalCentered="true"/>
  <pageMargins left="0.7875" right="0.7875" top="0.984027777777778" bottom="0.984027777777778"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Y22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F3" activeCellId="0" sqref="F3"/>
    </sheetView>
  </sheetViews>
  <sheetFormatPr defaultColWidth="9.13671875" defaultRowHeight="12.75" zeroHeight="false" outlineLevelRow="0" outlineLevelCol="0"/>
  <cols>
    <col collapsed="false" customWidth="true" hidden="false" outlineLevel="0" max="1" min="1" style="28" width="3.56"/>
    <col collapsed="false" customWidth="true" hidden="false" outlineLevel="0" max="2" min="2" style="29" width="6.41"/>
    <col collapsed="false" customWidth="true" hidden="false" outlineLevel="0" max="3" min="3" style="28" width="52.85"/>
    <col collapsed="false" customWidth="true" hidden="false" outlineLevel="0" max="4" min="4" style="28" width="18.56"/>
    <col collapsed="false" customWidth="true" hidden="false" outlineLevel="0" max="5" min="5" style="30" width="16.42"/>
    <col collapsed="false" customWidth="true" hidden="false" outlineLevel="0" max="6" min="6" style="31" width="8.56"/>
    <col collapsed="false" customWidth="true" hidden="false" outlineLevel="0" max="7" min="7" style="28" width="2.13"/>
    <col collapsed="false" customWidth="true" hidden="false" outlineLevel="0" max="8" min="8" style="28" width="1.41"/>
    <col collapsed="false" customWidth="true" hidden="false" outlineLevel="0" max="22" min="9" style="28" width="7.14"/>
    <col collapsed="false" customWidth="true" hidden="false" outlineLevel="0" max="23" min="23" style="28" width="3.56"/>
    <col collapsed="false" customWidth="true" hidden="false" outlineLevel="0" max="24" min="24" style="32" width="3.56"/>
    <col collapsed="false" customWidth="true" hidden="false" outlineLevel="0" max="25" min="25" style="28" width="17.14"/>
    <col collapsed="false" customWidth="false" hidden="false" outlineLevel="0" max="257" min="26" style="28" width="9.14"/>
  </cols>
  <sheetData>
    <row r="1" s="38" customFormat="true" ht="33.75" hidden="false" customHeight="true" outlineLevel="0" collapsed="false">
      <c r="A1" s="33" t="s">
        <v>19</v>
      </c>
      <c r="B1" s="34" t="s">
        <v>20</v>
      </c>
      <c r="C1" s="35"/>
      <c r="D1" s="35"/>
      <c r="E1" s="36"/>
      <c r="F1" s="37"/>
      <c r="X1" s="39"/>
    </row>
    <row r="2" s="43" customFormat="true" ht="1.5" hidden="false" customHeight="true" outlineLevel="0" collapsed="false">
      <c r="A2" s="33" t="n">
        <v>2</v>
      </c>
      <c r="B2" s="34" t="s">
        <v>20</v>
      </c>
      <c r="C2" s="40"/>
      <c r="D2" s="40"/>
      <c r="E2" s="41"/>
      <c r="F2" s="42"/>
      <c r="X2" s="44"/>
    </row>
    <row r="3" s="38" customFormat="true" ht="17.25" hidden="false" customHeight="true" outlineLevel="0" collapsed="false">
      <c r="A3" s="45"/>
      <c r="B3" s="34" t="n">
        <v>1</v>
      </c>
      <c r="C3" s="46" t="s">
        <v>21</v>
      </c>
      <c r="D3" s="47" t="n">
        <v>39483</v>
      </c>
      <c r="E3" s="48" t="s">
        <v>22</v>
      </c>
      <c r="F3" s="49" t="s">
        <v>23</v>
      </c>
      <c r="G3" s="50"/>
      <c r="X3" s="39"/>
    </row>
    <row r="4" s="55" customFormat="true" ht="7.5" hidden="false" customHeight="true" outlineLevel="0" collapsed="false">
      <c r="A4" s="51"/>
      <c r="B4" s="52"/>
      <c r="C4" s="51"/>
      <c r="D4" s="51"/>
      <c r="E4" s="53"/>
      <c r="F4" s="54"/>
      <c r="X4" s="56"/>
    </row>
    <row r="5" s="55" customFormat="true" ht="15" hidden="false" customHeight="true" outlineLevel="0" collapsed="false">
      <c r="A5" s="51"/>
      <c r="B5" s="57" t="s">
        <v>24</v>
      </c>
      <c r="C5" s="57"/>
      <c r="D5" s="57"/>
      <c r="E5" s="57"/>
      <c r="F5" s="57"/>
      <c r="X5" s="56"/>
    </row>
    <row r="6" s="55" customFormat="true" ht="7.5" hidden="false" customHeight="true" outlineLevel="0" collapsed="false">
      <c r="A6" s="51"/>
      <c r="B6" s="52"/>
      <c r="C6" s="57"/>
      <c r="D6" s="57"/>
      <c r="E6" s="57"/>
      <c r="F6" s="57"/>
      <c r="X6" s="56"/>
    </row>
    <row r="7" s="55" customFormat="true" ht="13.5" hidden="false" customHeight="true" outlineLevel="0" collapsed="false">
      <c r="A7" s="51"/>
      <c r="B7" s="58" t="s">
        <v>9</v>
      </c>
      <c r="C7" s="59" t="s">
        <v>25</v>
      </c>
      <c r="D7" s="59"/>
      <c r="E7" s="59"/>
      <c r="F7" s="59"/>
      <c r="X7" s="56"/>
    </row>
    <row r="8" s="55" customFormat="true" ht="13.5" hidden="false" customHeight="true" outlineLevel="0" collapsed="false">
      <c r="A8" s="51"/>
      <c r="B8" s="60"/>
      <c r="C8" s="61" t="s">
        <v>26</v>
      </c>
      <c r="D8" s="61"/>
      <c r="E8" s="61"/>
      <c r="F8" s="61"/>
      <c r="X8" s="56"/>
    </row>
    <row r="9" s="55" customFormat="true" ht="13.5" hidden="false" customHeight="true" outlineLevel="0" collapsed="false">
      <c r="A9" s="51"/>
      <c r="B9" s="60"/>
      <c r="C9" s="61" t="s">
        <v>27</v>
      </c>
      <c r="D9" s="61"/>
      <c r="E9" s="61"/>
      <c r="F9" s="61"/>
      <c r="X9" s="56"/>
    </row>
    <row r="10" s="55" customFormat="true" ht="13.5" hidden="false" customHeight="true" outlineLevel="0" collapsed="false">
      <c r="A10" s="51"/>
      <c r="B10" s="60"/>
      <c r="C10" s="62"/>
      <c r="D10" s="62"/>
      <c r="E10" s="62"/>
      <c r="F10" s="62"/>
      <c r="X10" s="56"/>
    </row>
    <row r="11" s="55" customFormat="true" ht="13.5" hidden="false" customHeight="true" outlineLevel="0" collapsed="false">
      <c r="A11" s="51"/>
      <c r="B11" s="60" t="s">
        <v>9</v>
      </c>
      <c r="C11" s="61" t="s">
        <v>28</v>
      </c>
      <c r="D11" s="61"/>
      <c r="E11" s="61"/>
      <c r="F11" s="61"/>
      <c r="X11" s="56"/>
    </row>
    <row r="12" s="66" customFormat="true" ht="7.5" hidden="false" customHeight="true" outlineLevel="0" collapsed="false">
      <c r="A12" s="63"/>
      <c r="B12" s="60"/>
      <c r="C12" s="64"/>
      <c r="D12" s="64"/>
      <c r="E12" s="64"/>
      <c r="F12" s="64"/>
      <c r="G12" s="65"/>
      <c r="H12" s="65"/>
      <c r="I12" s="65"/>
      <c r="W12" s="67"/>
      <c r="X12" s="68"/>
      <c r="Y12" s="67"/>
    </row>
    <row r="13" s="66" customFormat="true" ht="13.5" hidden="false" customHeight="true" outlineLevel="0" collapsed="false">
      <c r="A13" s="63"/>
      <c r="B13" s="60"/>
      <c r="C13" s="69" t="s">
        <v>29</v>
      </c>
      <c r="D13" s="69"/>
      <c r="E13" s="69"/>
      <c r="F13" s="69"/>
      <c r="G13" s="65"/>
      <c r="H13" s="65"/>
      <c r="I13" s="65"/>
      <c r="W13" s="67"/>
      <c r="X13" s="68"/>
      <c r="Y13" s="67"/>
    </row>
    <row r="14" s="66" customFormat="true" ht="13.5" hidden="false" customHeight="true" outlineLevel="0" collapsed="false">
      <c r="A14" s="63"/>
      <c r="B14" s="60"/>
      <c r="C14" s="64" t="s">
        <v>30</v>
      </c>
      <c r="D14" s="64"/>
      <c r="E14" s="64"/>
      <c r="F14" s="64"/>
      <c r="G14" s="65"/>
      <c r="H14" s="65"/>
      <c r="I14" s="65"/>
      <c r="W14" s="67"/>
      <c r="X14" s="68"/>
      <c r="Y14" s="67"/>
    </row>
    <row r="15" s="66" customFormat="true" ht="13.5" hidden="false" customHeight="true" outlineLevel="0" collapsed="false">
      <c r="A15" s="63"/>
      <c r="B15" s="60"/>
      <c r="C15" s="64" t="s">
        <v>31</v>
      </c>
      <c r="D15" s="64"/>
      <c r="E15" s="64"/>
      <c r="F15" s="64"/>
      <c r="G15" s="65"/>
      <c r="H15" s="65"/>
      <c r="I15" s="65"/>
      <c r="W15" s="67"/>
      <c r="X15" s="68"/>
      <c r="Y15" s="67"/>
    </row>
    <row r="16" s="66" customFormat="true" ht="7.5" hidden="false" customHeight="true" outlineLevel="0" collapsed="false">
      <c r="A16" s="63"/>
      <c r="B16" s="60"/>
      <c r="C16" s="64"/>
      <c r="D16" s="64"/>
      <c r="E16" s="64"/>
      <c r="F16" s="64"/>
      <c r="G16" s="65"/>
      <c r="H16" s="65"/>
      <c r="I16" s="65"/>
      <c r="W16" s="67"/>
      <c r="X16" s="68"/>
      <c r="Y16" s="67"/>
    </row>
    <row r="17" s="66" customFormat="true" ht="13.5" hidden="false" customHeight="true" outlineLevel="0" collapsed="false">
      <c r="A17" s="63"/>
      <c r="B17" s="60"/>
      <c r="C17" s="69" t="s">
        <v>32</v>
      </c>
      <c r="D17" s="69"/>
      <c r="E17" s="69"/>
      <c r="F17" s="69"/>
      <c r="G17" s="65"/>
      <c r="H17" s="65"/>
      <c r="I17" s="65"/>
      <c r="W17" s="67"/>
      <c r="X17" s="68"/>
      <c r="Y17" s="67"/>
    </row>
    <row r="18" s="66" customFormat="true" ht="13.5" hidden="false" customHeight="true" outlineLevel="0" collapsed="false">
      <c r="A18" s="63"/>
      <c r="B18" s="60"/>
      <c r="C18" s="64" t="s">
        <v>33</v>
      </c>
      <c r="D18" s="64"/>
      <c r="E18" s="64"/>
      <c r="F18" s="64"/>
      <c r="G18" s="65"/>
      <c r="H18" s="65"/>
      <c r="I18" s="65"/>
      <c r="W18" s="67"/>
      <c r="X18" s="68"/>
      <c r="Y18" s="67"/>
    </row>
    <row r="19" s="66" customFormat="true" ht="13.5" hidden="false" customHeight="true" outlineLevel="0" collapsed="false">
      <c r="A19" s="63"/>
      <c r="B19" s="60"/>
      <c r="C19" s="64" t="s">
        <v>34</v>
      </c>
      <c r="D19" s="64"/>
      <c r="E19" s="64"/>
      <c r="F19" s="64"/>
      <c r="G19" s="65"/>
      <c r="H19" s="65"/>
      <c r="I19" s="65"/>
      <c r="W19" s="67"/>
      <c r="X19" s="68"/>
      <c r="Y19" s="67"/>
    </row>
    <row r="20" s="66" customFormat="true" ht="7.5" hidden="false" customHeight="true" outlineLevel="0" collapsed="false">
      <c r="A20" s="63"/>
      <c r="B20" s="60"/>
      <c r="C20" s="64"/>
      <c r="D20" s="64"/>
      <c r="E20" s="64"/>
      <c r="F20" s="64"/>
      <c r="G20" s="65"/>
      <c r="H20" s="65"/>
      <c r="I20" s="65"/>
      <c r="W20" s="67"/>
      <c r="X20" s="68"/>
      <c r="Y20" s="67"/>
    </row>
    <row r="21" s="66" customFormat="true" ht="13.5" hidden="false" customHeight="true" outlineLevel="0" collapsed="false">
      <c r="A21" s="63"/>
      <c r="B21" s="60"/>
      <c r="C21" s="69" t="s">
        <v>35</v>
      </c>
      <c r="D21" s="69"/>
      <c r="E21" s="69"/>
      <c r="F21" s="69"/>
      <c r="G21" s="65"/>
      <c r="H21" s="65"/>
      <c r="I21" s="65"/>
      <c r="W21" s="67"/>
      <c r="X21" s="68"/>
      <c r="Y21" s="67"/>
    </row>
    <row r="22" s="66" customFormat="true" ht="13.5" hidden="false" customHeight="true" outlineLevel="0" collapsed="false">
      <c r="A22" s="63"/>
      <c r="B22" s="60"/>
      <c r="C22" s="64" t="s">
        <v>36</v>
      </c>
      <c r="D22" s="64"/>
      <c r="E22" s="64"/>
      <c r="F22" s="64"/>
      <c r="G22" s="65"/>
      <c r="H22" s="65"/>
      <c r="I22" s="65"/>
      <c r="W22" s="67"/>
      <c r="X22" s="68"/>
      <c r="Y22" s="67"/>
    </row>
    <row r="23" s="66" customFormat="true" ht="13.5" hidden="false" customHeight="true" outlineLevel="0" collapsed="false">
      <c r="A23" s="63"/>
      <c r="B23" s="60"/>
      <c r="C23" s="64" t="s">
        <v>37</v>
      </c>
      <c r="D23" s="64"/>
      <c r="E23" s="64"/>
      <c r="F23" s="64"/>
      <c r="G23" s="65"/>
      <c r="H23" s="65"/>
      <c r="I23" s="65"/>
      <c r="W23" s="67"/>
      <c r="X23" s="68"/>
      <c r="Y23" s="67"/>
    </row>
    <row r="24" s="66" customFormat="true" ht="13.5" hidden="false" customHeight="true" outlineLevel="0" collapsed="false">
      <c r="A24" s="63"/>
      <c r="B24" s="60"/>
      <c r="C24" s="64" t="s">
        <v>38</v>
      </c>
      <c r="D24" s="64"/>
      <c r="E24" s="64"/>
      <c r="F24" s="64"/>
      <c r="G24" s="65"/>
      <c r="H24" s="65"/>
      <c r="I24" s="65"/>
      <c r="W24" s="67"/>
      <c r="X24" s="68"/>
      <c r="Y24" s="67"/>
    </row>
    <row r="25" s="66" customFormat="true" ht="13.5" hidden="false" customHeight="true" outlineLevel="0" collapsed="false">
      <c r="A25" s="63"/>
      <c r="B25" s="70"/>
      <c r="C25" s="71" t="s">
        <v>39</v>
      </c>
      <c r="D25" s="71"/>
      <c r="E25" s="71"/>
      <c r="F25" s="71"/>
      <c r="G25" s="65"/>
      <c r="H25" s="65"/>
      <c r="I25" s="65"/>
      <c r="W25" s="67"/>
      <c r="X25" s="68"/>
      <c r="Y25" s="67"/>
    </row>
    <row r="26" s="66" customFormat="true" ht="13.5" hidden="false" customHeight="true" outlineLevel="0" collapsed="false">
      <c r="A26" s="63"/>
      <c r="B26" s="52"/>
      <c r="C26" s="51"/>
      <c r="D26" s="51"/>
      <c r="E26" s="53"/>
      <c r="F26" s="54"/>
      <c r="G26" s="65"/>
      <c r="H26" s="65"/>
      <c r="I26" s="65"/>
      <c r="W26" s="67"/>
      <c r="X26" s="68"/>
      <c r="Y26" s="67"/>
    </row>
    <row r="27" s="66" customFormat="true" ht="13.5" hidden="false" customHeight="true" outlineLevel="0" collapsed="false">
      <c r="A27" s="63"/>
      <c r="B27" s="57" t="s">
        <v>40</v>
      </c>
      <c r="C27" s="57"/>
      <c r="D27" s="57"/>
      <c r="E27" s="57"/>
      <c r="F27" s="57"/>
      <c r="G27" s="65"/>
      <c r="H27" s="65"/>
      <c r="I27" s="65"/>
      <c r="W27" s="67"/>
      <c r="X27" s="68"/>
      <c r="Y27" s="67"/>
    </row>
    <row r="28" s="66" customFormat="true" ht="7.5" hidden="false" customHeight="true" outlineLevel="0" collapsed="false">
      <c r="A28" s="63"/>
      <c r="B28" s="52"/>
      <c r="C28" s="57"/>
      <c r="D28" s="57"/>
      <c r="E28" s="57"/>
      <c r="F28" s="57"/>
      <c r="G28" s="65"/>
      <c r="H28" s="65"/>
      <c r="I28" s="65"/>
      <c r="W28" s="67"/>
      <c r="X28" s="68"/>
      <c r="Y28" s="67"/>
    </row>
    <row r="29" s="66" customFormat="true" ht="13.5" hidden="false" customHeight="true" outlineLevel="0" collapsed="false">
      <c r="A29" s="63"/>
      <c r="B29" s="72" t="s">
        <v>9</v>
      </c>
      <c r="C29" s="73" t="s">
        <v>41</v>
      </c>
      <c r="D29" s="73"/>
      <c r="E29" s="73"/>
      <c r="F29" s="73"/>
      <c r="G29" s="65"/>
      <c r="H29" s="65"/>
      <c r="I29" s="65"/>
      <c r="W29" s="67"/>
      <c r="X29" s="68"/>
      <c r="Y29" s="67"/>
    </row>
    <row r="30" s="66" customFormat="true" ht="13.5" hidden="false" customHeight="true" outlineLevel="0" collapsed="false">
      <c r="A30" s="63"/>
      <c r="B30" s="74"/>
      <c r="C30" s="75" t="s">
        <v>42</v>
      </c>
      <c r="D30" s="75"/>
      <c r="E30" s="75"/>
      <c r="F30" s="75"/>
      <c r="G30" s="65"/>
      <c r="H30" s="65"/>
      <c r="I30" s="65"/>
      <c r="W30" s="67"/>
      <c r="X30" s="68"/>
      <c r="Y30" s="67"/>
    </row>
    <row r="31" s="66" customFormat="true" ht="7.5" hidden="false" customHeight="true" outlineLevel="0" collapsed="false">
      <c r="A31" s="63"/>
      <c r="B31" s="74"/>
      <c r="C31" s="76"/>
      <c r="D31" s="76"/>
      <c r="E31" s="76"/>
      <c r="F31" s="75"/>
      <c r="G31" s="65"/>
      <c r="H31" s="65"/>
      <c r="I31" s="65"/>
      <c r="W31" s="67"/>
      <c r="X31" s="68"/>
      <c r="Y31" s="67"/>
    </row>
    <row r="32" s="66" customFormat="true" ht="13.5" hidden="false" customHeight="true" outlineLevel="0" collapsed="false">
      <c r="A32" s="63"/>
      <c r="B32" s="74" t="s">
        <v>9</v>
      </c>
      <c r="C32" s="76" t="s">
        <v>43</v>
      </c>
      <c r="D32" s="76"/>
      <c r="E32" s="76"/>
      <c r="F32" s="75"/>
      <c r="G32" s="65"/>
      <c r="H32" s="65"/>
      <c r="I32" s="65"/>
      <c r="W32" s="67"/>
      <c r="X32" s="68"/>
      <c r="Y32" s="67"/>
    </row>
    <row r="33" s="66" customFormat="true" ht="13.5" hidden="false" customHeight="true" outlineLevel="0" collapsed="false">
      <c r="A33" s="63"/>
      <c r="B33" s="74"/>
      <c r="C33" s="75" t="s">
        <v>44</v>
      </c>
      <c r="D33" s="75"/>
      <c r="E33" s="75"/>
      <c r="F33" s="75"/>
      <c r="G33" s="65"/>
      <c r="H33" s="65"/>
      <c r="I33" s="65"/>
      <c r="W33" s="67"/>
      <c r="X33" s="68"/>
      <c r="Y33" s="67"/>
    </row>
    <row r="34" s="66" customFormat="true" ht="7.5" hidden="false" customHeight="true" outlineLevel="0" collapsed="false">
      <c r="A34" s="63"/>
      <c r="B34" s="74"/>
      <c r="C34" s="77"/>
      <c r="D34" s="77"/>
      <c r="E34" s="77"/>
      <c r="F34" s="77"/>
      <c r="G34" s="65"/>
      <c r="H34" s="65"/>
      <c r="I34" s="65"/>
      <c r="W34" s="67"/>
      <c r="X34" s="68"/>
      <c r="Y34" s="67"/>
    </row>
    <row r="35" s="66" customFormat="true" ht="13.5" hidden="false" customHeight="true" outlineLevel="0" collapsed="false">
      <c r="A35" s="63"/>
      <c r="B35" s="74" t="s">
        <v>9</v>
      </c>
      <c r="C35" s="76" t="s">
        <v>45</v>
      </c>
      <c r="D35" s="76"/>
      <c r="E35" s="76"/>
      <c r="F35" s="75"/>
      <c r="G35" s="65"/>
      <c r="H35" s="65"/>
      <c r="I35" s="65"/>
      <c r="W35" s="67"/>
      <c r="X35" s="68"/>
      <c r="Y35" s="67"/>
    </row>
    <row r="36" s="66" customFormat="true" ht="13.5" hidden="false" customHeight="true" outlineLevel="0" collapsed="false">
      <c r="A36" s="63"/>
      <c r="B36" s="74"/>
      <c r="C36" s="75" t="s">
        <v>46</v>
      </c>
      <c r="D36" s="75"/>
      <c r="E36" s="75"/>
      <c r="F36" s="75"/>
      <c r="G36" s="65"/>
      <c r="H36" s="65"/>
      <c r="I36" s="65"/>
      <c r="W36" s="67"/>
      <c r="X36" s="68"/>
      <c r="Y36" s="67"/>
    </row>
    <row r="37" s="66" customFormat="true" ht="7.5" hidden="false" customHeight="true" outlineLevel="0" collapsed="false">
      <c r="A37" s="63"/>
      <c r="B37" s="78"/>
      <c r="C37" s="79"/>
      <c r="D37" s="79"/>
      <c r="E37" s="79"/>
      <c r="F37" s="80"/>
      <c r="G37" s="65"/>
      <c r="H37" s="65"/>
      <c r="I37" s="65"/>
      <c r="W37" s="67"/>
      <c r="X37" s="68"/>
      <c r="Y37" s="67"/>
    </row>
    <row r="38" s="66" customFormat="true" ht="13.5" hidden="false" customHeight="true" outlineLevel="0" collapsed="false">
      <c r="A38" s="63"/>
      <c r="B38" s="74" t="s">
        <v>9</v>
      </c>
      <c r="C38" s="76" t="s">
        <v>47</v>
      </c>
      <c r="D38" s="76"/>
      <c r="E38" s="76"/>
      <c r="F38" s="75"/>
      <c r="G38" s="65"/>
      <c r="H38" s="65"/>
      <c r="I38" s="65"/>
      <c r="W38" s="67"/>
      <c r="X38" s="68"/>
      <c r="Y38" s="67"/>
    </row>
    <row r="39" s="66" customFormat="true" ht="13.5" hidden="false" customHeight="true" outlineLevel="0" collapsed="false">
      <c r="A39" s="63"/>
      <c r="B39" s="74"/>
      <c r="C39" s="75" t="s">
        <v>46</v>
      </c>
      <c r="D39" s="75"/>
      <c r="E39" s="75"/>
      <c r="F39" s="75"/>
      <c r="G39" s="65"/>
      <c r="H39" s="65"/>
      <c r="I39" s="65"/>
      <c r="W39" s="67"/>
      <c r="X39" s="68"/>
      <c r="Y39" s="67"/>
    </row>
    <row r="40" s="66" customFormat="true" ht="7.5" hidden="false" customHeight="true" outlineLevel="0" collapsed="false">
      <c r="A40" s="63"/>
      <c r="B40" s="78"/>
      <c r="C40" s="79"/>
      <c r="D40" s="79"/>
      <c r="E40" s="79"/>
      <c r="F40" s="80"/>
      <c r="G40" s="65"/>
      <c r="H40" s="65"/>
      <c r="I40" s="65"/>
      <c r="W40" s="67"/>
      <c r="X40" s="68"/>
      <c r="Y40" s="67"/>
    </row>
    <row r="41" s="66" customFormat="true" ht="13.5" hidden="false" customHeight="true" outlineLevel="0" collapsed="false">
      <c r="A41" s="63"/>
      <c r="B41" s="74" t="s">
        <v>9</v>
      </c>
      <c r="C41" s="77" t="s">
        <v>48</v>
      </c>
      <c r="D41" s="77"/>
      <c r="E41" s="77"/>
      <c r="F41" s="77"/>
      <c r="G41" s="65"/>
      <c r="H41" s="65"/>
      <c r="I41" s="65"/>
      <c r="W41" s="67"/>
      <c r="X41" s="68"/>
      <c r="Y41" s="67"/>
    </row>
    <row r="42" s="66" customFormat="true" ht="13.5" hidden="false" customHeight="true" outlineLevel="0" collapsed="false">
      <c r="A42" s="63"/>
      <c r="B42" s="81"/>
      <c r="C42" s="82" t="s">
        <v>49</v>
      </c>
      <c r="D42" s="82"/>
      <c r="E42" s="82"/>
      <c r="F42" s="82"/>
      <c r="G42" s="65"/>
      <c r="H42" s="65"/>
      <c r="I42" s="65"/>
      <c r="W42" s="67"/>
      <c r="X42" s="68"/>
      <c r="Y42" s="67"/>
    </row>
    <row r="43" s="66" customFormat="true" ht="13.5" hidden="false" customHeight="true" outlineLevel="0" collapsed="false">
      <c r="A43" s="63"/>
      <c r="B43" s="52"/>
      <c r="C43" s="83"/>
      <c r="D43" s="83"/>
      <c r="E43" s="83"/>
      <c r="F43" s="83"/>
      <c r="G43" s="65"/>
      <c r="H43" s="65"/>
      <c r="I43" s="65"/>
      <c r="W43" s="67"/>
      <c r="X43" s="68"/>
      <c r="Y43" s="67"/>
    </row>
    <row r="44" s="66" customFormat="true" ht="15" hidden="false" customHeight="true" outlineLevel="0" collapsed="false">
      <c r="A44" s="63"/>
      <c r="B44" s="57" t="s">
        <v>50</v>
      </c>
      <c r="C44" s="57"/>
      <c r="D44" s="57"/>
      <c r="E44" s="57"/>
      <c r="F44" s="57"/>
      <c r="G44" s="65"/>
      <c r="H44" s="65"/>
      <c r="I44" s="65"/>
      <c r="W44" s="67"/>
      <c r="X44" s="68"/>
      <c r="Y44" s="67"/>
    </row>
    <row r="45" s="66" customFormat="true" ht="7.5" hidden="false" customHeight="true" outlineLevel="0" collapsed="false">
      <c r="A45" s="63"/>
      <c r="B45" s="52"/>
      <c r="C45" s="83"/>
      <c r="D45" s="83"/>
      <c r="E45" s="83"/>
      <c r="F45" s="83"/>
      <c r="G45" s="65"/>
      <c r="H45" s="65"/>
      <c r="I45" s="65"/>
      <c r="W45" s="67"/>
      <c r="X45" s="68"/>
      <c r="Y45" s="67"/>
    </row>
    <row r="46" s="66" customFormat="true" ht="13.5" hidden="false" customHeight="true" outlineLevel="0" collapsed="false">
      <c r="A46" s="63"/>
      <c r="B46" s="84" t="s">
        <v>9</v>
      </c>
      <c r="C46" s="85" t="s">
        <v>51</v>
      </c>
      <c r="D46" s="85"/>
      <c r="E46" s="85"/>
      <c r="F46" s="85"/>
      <c r="G46" s="65"/>
      <c r="H46" s="65"/>
      <c r="I46" s="65"/>
      <c r="W46" s="67"/>
      <c r="X46" s="68"/>
      <c r="Y46" s="67"/>
    </row>
    <row r="47" s="66" customFormat="true" ht="13.5" hidden="false" customHeight="true" outlineLevel="0" collapsed="false">
      <c r="A47" s="63"/>
      <c r="B47" s="86"/>
      <c r="C47" s="87" t="s">
        <v>52</v>
      </c>
      <c r="D47" s="87"/>
      <c r="E47" s="87"/>
      <c r="F47" s="87"/>
      <c r="G47" s="65"/>
      <c r="H47" s="65"/>
      <c r="I47" s="65"/>
      <c r="W47" s="67"/>
      <c r="X47" s="68"/>
      <c r="Y47" s="67"/>
    </row>
    <row r="48" s="66" customFormat="true" ht="13.5" hidden="false" customHeight="true" outlineLevel="0" collapsed="false">
      <c r="A48" s="63"/>
      <c r="B48" s="88"/>
      <c r="C48" s="89" t="s">
        <v>53</v>
      </c>
      <c r="D48" s="89"/>
      <c r="E48" s="89"/>
      <c r="F48" s="89"/>
      <c r="G48" s="65"/>
      <c r="H48" s="65"/>
      <c r="I48" s="65"/>
      <c r="W48" s="67"/>
      <c r="X48" s="68"/>
      <c r="Y48" s="67"/>
    </row>
    <row r="49" s="66" customFormat="true" ht="13.5" hidden="false" customHeight="true" outlineLevel="0" collapsed="false">
      <c r="A49" s="63"/>
      <c r="B49" s="52"/>
      <c r="C49" s="63"/>
      <c r="D49" s="63"/>
      <c r="E49" s="63"/>
      <c r="F49" s="63"/>
      <c r="G49" s="65"/>
      <c r="H49" s="65"/>
      <c r="I49" s="65"/>
      <c r="W49" s="67"/>
      <c r="X49" s="68"/>
      <c r="Y49" s="67"/>
    </row>
    <row r="50" s="66" customFormat="true" ht="13.5" hidden="false" customHeight="true" outlineLevel="0" collapsed="false">
      <c r="A50" s="63"/>
      <c r="B50" s="90" t="s">
        <v>9</v>
      </c>
      <c r="C50" s="91" t="s">
        <v>54</v>
      </c>
      <c r="D50" s="91"/>
      <c r="E50" s="91"/>
      <c r="F50" s="91"/>
      <c r="G50" s="65"/>
      <c r="H50" s="65"/>
      <c r="I50" s="65"/>
      <c r="W50" s="67"/>
      <c r="X50" s="68"/>
      <c r="Y50" s="67"/>
    </row>
    <row r="51" s="66" customFormat="true" ht="13.5" hidden="false" customHeight="true" outlineLevel="0" collapsed="false">
      <c r="A51" s="63"/>
      <c r="B51" s="92"/>
      <c r="C51" s="93" t="s">
        <v>55</v>
      </c>
      <c r="D51" s="93"/>
      <c r="E51" s="93"/>
      <c r="F51" s="93"/>
      <c r="G51" s="65"/>
      <c r="H51" s="65"/>
      <c r="I51" s="65"/>
      <c r="W51" s="67"/>
      <c r="X51" s="68"/>
      <c r="Y51" s="67"/>
    </row>
    <row r="52" s="66" customFormat="true" ht="13.5" hidden="false" customHeight="true" outlineLevel="0" collapsed="false">
      <c r="A52" s="63"/>
      <c r="B52" s="92"/>
      <c r="C52" s="93" t="s">
        <v>56</v>
      </c>
      <c r="D52" s="93"/>
      <c r="E52" s="93"/>
      <c r="F52" s="93"/>
      <c r="G52" s="65"/>
      <c r="H52" s="65"/>
      <c r="I52" s="65"/>
      <c r="W52" s="67"/>
      <c r="X52" s="68"/>
      <c r="Y52" s="67"/>
    </row>
    <row r="53" s="66" customFormat="true" ht="7.5" hidden="false" customHeight="true" outlineLevel="0" collapsed="false">
      <c r="A53" s="63"/>
      <c r="B53" s="92"/>
      <c r="C53" s="94"/>
      <c r="D53" s="94"/>
      <c r="E53" s="94"/>
      <c r="F53" s="93"/>
      <c r="G53" s="65"/>
      <c r="H53" s="65"/>
      <c r="I53" s="65"/>
      <c r="W53" s="67"/>
      <c r="X53" s="68"/>
      <c r="Y53" s="67"/>
    </row>
    <row r="54" s="66" customFormat="true" ht="13.5" hidden="false" customHeight="true" outlineLevel="0" collapsed="false">
      <c r="A54" s="63"/>
      <c r="B54" s="92" t="s">
        <v>9</v>
      </c>
      <c r="C54" s="95" t="s">
        <v>57</v>
      </c>
      <c r="D54" s="95"/>
      <c r="E54" s="95"/>
      <c r="F54" s="95"/>
      <c r="G54" s="65"/>
      <c r="H54" s="65"/>
      <c r="I54" s="65"/>
      <c r="W54" s="67"/>
      <c r="X54" s="68"/>
      <c r="Y54" s="67"/>
    </row>
    <row r="55" s="66" customFormat="true" ht="13.5" hidden="false" customHeight="true" outlineLevel="0" collapsed="false">
      <c r="A55" s="63"/>
      <c r="B55" s="92"/>
      <c r="C55" s="96" t="s">
        <v>58</v>
      </c>
      <c r="D55" s="96"/>
      <c r="E55" s="96"/>
      <c r="F55" s="96"/>
      <c r="G55" s="65"/>
      <c r="H55" s="65"/>
      <c r="I55" s="65"/>
      <c r="W55" s="67"/>
      <c r="X55" s="68"/>
      <c r="Y55" s="67"/>
    </row>
    <row r="56" s="66" customFormat="true" ht="7.5" hidden="false" customHeight="true" outlineLevel="0" collapsed="false">
      <c r="A56" s="63"/>
      <c r="B56" s="92"/>
      <c r="C56" s="97"/>
      <c r="D56" s="97"/>
      <c r="E56" s="97"/>
      <c r="F56" s="96"/>
      <c r="G56" s="65"/>
      <c r="H56" s="65"/>
      <c r="I56" s="65"/>
      <c r="W56" s="67"/>
      <c r="X56" s="68"/>
      <c r="Y56" s="67"/>
    </row>
    <row r="57" s="66" customFormat="true" ht="13.5" hidden="false" customHeight="true" outlineLevel="0" collapsed="false">
      <c r="A57" s="63"/>
      <c r="B57" s="92" t="s">
        <v>9</v>
      </c>
      <c r="C57" s="95" t="s">
        <v>59</v>
      </c>
      <c r="D57" s="95"/>
      <c r="E57" s="95"/>
      <c r="F57" s="95"/>
      <c r="G57" s="65"/>
      <c r="H57" s="65"/>
      <c r="I57" s="65"/>
      <c r="W57" s="67"/>
      <c r="X57" s="68"/>
      <c r="Y57" s="67"/>
    </row>
    <row r="58" s="66" customFormat="true" ht="13.5" hidden="false" customHeight="true" outlineLevel="0" collapsed="false">
      <c r="A58" s="63"/>
      <c r="B58" s="92"/>
      <c r="C58" s="96" t="s">
        <v>60</v>
      </c>
      <c r="D58" s="96"/>
      <c r="E58" s="96"/>
      <c r="F58" s="96"/>
      <c r="G58" s="65"/>
      <c r="H58" s="65"/>
      <c r="I58" s="65"/>
      <c r="W58" s="67"/>
      <c r="X58" s="68"/>
      <c r="Y58" s="67"/>
    </row>
    <row r="59" s="66" customFormat="true" ht="13.5" hidden="false" customHeight="true" outlineLevel="0" collapsed="false">
      <c r="A59" s="63"/>
      <c r="B59" s="92"/>
      <c r="C59" s="96" t="s">
        <v>61</v>
      </c>
      <c r="D59" s="96"/>
      <c r="E59" s="96"/>
      <c r="F59" s="96"/>
      <c r="G59" s="65"/>
      <c r="H59" s="65"/>
      <c r="I59" s="65"/>
      <c r="W59" s="67"/>
      <c r="X59" s="68"/>
      <c r="Y59" s="67"/>
    </row>
    <row r="60" s="66" customFormat="true" ht="7.5" hidden="false" customHeight="true" outlineLevel="0" collapsed="false">
      <c r="A60" s="63"/>
      <c r="B60" s="92"/>
      <c r="C60" s="97"/>
      <c r="D60" s="97"/>
      <c r="E60" s="97"/>
      <c r="F60" s="96"/>
      <c r="G60" s="65"/>
      <c r="H60" s="65"/>
      <c r="I60" s="65"/>
      <c r="W60" s="67"/>
      <c r="X60" s="68"/>
      <c r="Y60" s="67"/>
    </row>
    <row r="61" s="66" customFormat="true" ht="13.5" hidden="false" customHeight="true" outlineLevel="0" collapsed="false">
      <c r="A61" s="63"/>
      <c r="B61" s="92" t="s">
        <v>9</v>
      </c>
      <c r="C61" s="95" t="s">
        <v>62</v>
      </c>
      <c r="D61" s="95"/>
      <c r="E61" s="95"/>
      <c r="F61" s="95"/>
      <c r="G61" s="65"/>
      <c r="H61" s="65"/>
      <c r="I61" s="65"/>
      <c r="W61" s="67"/>
      <c r="X61" s="68"/>
      <c r="Y61" s="67"/>
    </row>
    <row r="62" s="66" customFormat="true" ht="13.5" hidden="false" customHeight="true" outlineLevel="0" collapsed="false">
      <c r="A62" s="63"/>
      <c r="B62" s="92"/>
      <c r="C62" s="96" t="s">
        <v>63</v>
      </c>
      <c r="D62" s="96"/>
      <c r="E62" s="96"/>
      <c r="F62" s="96"/>
      <c r="G62" s="65"/>
      <c r="H62" s="65"/>
      <c r="I62" s="65"/>
      <c r="W62" s="67"/>
      <c r="X62" s="68"/>
      <c r="Y62" s="67"/>
    </row>
    <row r="63" s="66" customFormat="true" ht="13.5" hidden="false" customHeight="true" outlineLevel="0" collapsed="false">
      <c r="A63" s="63"/>
      <c r="B63" s="92"/>
      <c r="C63" s="96" t="s">
        <v>64</v>
      </c>
      <c r="D63" s="96"/>
      <c r="E63" s="96"/>
      <c r="F63" s="96"/>
      <c r="G63" s="65"/>
      <c r="H63" s="65"/>
      <c r="I63" s="65"/>
      <c r="W63" s="67"/>
      <c r="X63" s="68"/>
      <c r="Y63" s="67"/>
    </row>
    <row r="64" s="66" customFormat="true" ht="13.5" hidden="false" customHeight="true" outlineLevel="0" collapsed="false">
      <c r="A64" s="63"/>
      <c r="B64" s="92"/>
      <c r="C64" s="96" t="s">
        <v>65</v>
      </c>
      <c r="D64" s="96"/>
      <c r="E64" s="96"/>
      <c r="F64" s="96"/>
      <c r="G64" s="65"/>
      <c r="H64" s="65"/>
      <c r="I64" s="65"/>
      <c r="W64" s="67"/>
      <c r="X64" s="68"/>
      <c r="Y64" s="67"/>
    </row>
    <row r="65" s="66" customFormat="true" ht="13.5" hidden="false" customHeight="true" outlineLevel="0" collapsed="false">
      <c r="A65" s="63"/>
      <c r="B65" s="92"/>
      <c r="C65" s="96" t="s">
        <v>66</v>
      </c>
      <c r="D65" s="96"/>
      <c r="E65" s="96"/>
      <c r="F65" s="96"/>
      <c r="G65" s="65"/>
      <c r="H65" s="65"/>
      <c r="I65" s="65"/>
      <c r="W65" s="67"/>
      <c r="X65" s="68"/>
      <c r="Y65" s="67"/>
    </row>
    <row r="66" s="66" customFormat="true" ht="7.5" hidden="false" customHeight="true" outlineLevel="0" collapsed="false">
      <c r="A66" s="63"/>
      <c r="B66" s="92"/>
      <c r="C66" s="97"/>
      <c r="D66" s="97"/>
      <c r="E66" s="97"/>
      <c r="F66" s="96"/>
      <c r="G66" s="65"/>
      <c r="H66" s="65"/>
      <c r="I66" s="65"/>
      <c r="W66" s="67"/>
      <c r="X66" s="68"/>
      <c r="Y66" s="67"/>
    </row>
    <row r="67" s="66" customFormat="true" ht="13.5" hidden="false" customHeight="true" outlineLevel="0" collapsed="false">
      <c r="A67" s="63"/>
      <c r="B67" s="92" t="s">
        <v>9</v>
      </c>
      <c r="C67" s="95" t="s">
        <v>67</v>
      </c>
      <c r="D67" s="95"/>
      <c r="E67" s="95"/>
      <c r="F67" s="95"/>
      <c r="G67" s="65"/>
      <c r="H67" s="65"/>
      <c r="I67" s="65"/>
      <c r="W67" s="67"/>
      <c r="X67" s="68"/>
      <c r="Y67" s="67"/>
    </row>
    <row r="68" s="66" customFormat="true" ht="13.5" hidden="false" customHeight="true" outlineLevel="0" collapsed="false">
      <c r="A68" s="63"/>
      <c r="B68" s="98"/>
      <c r="C68" s="99" t="s">
        <v>68</v>
      </c>
      <c r="D68" s="99"/>
      <c r="E68" s="99"/>
      <c r="F68" s="99"/>
      <c r="G68" s="65"/>
      <c r="H68" s="65"/>
      <c r="I68" s="65"/>
      <c r="W68" s="67"/>
      <c r="X68" s="68"/>
      <c r="Y68" s="67"/>
    </row>
    <row r="69" s="66" customFormat="true" ht="13.5" hidden="false" customHeight="true" outlineLevel="0" collapsed="false">
      <c r="A69" s="63"/>
      <c r="B69" s="52"/>
      <c r="C69" s="100"/>
      <c r="D69" s="100"/>
      <c r="E69" s="100"/>
      <c r="F69" s="100"/>
      <c r="G69" s="65"/>
      <c r="H69" s="65"/>
      <c r="I69" s="65"/>
      <c r="W69" s="67"/>
      <c r="X69" s="68"/>
      <c r="Y69" s="67"/>
    </row>
    <row r="70" s="66" customFormat="true" ht="13.5" hidden="false" customHeight="true" outlineLevel="0" collapsed="false">
      <c r="A70" s="63"/>
      <c r="B70" s="101" t="s">
        <v>9</v>
      </c>
      <c r="C70" s="102" t="s">
        <v>69</v>
      </c>
      <c r="D70" s="102"/>
      <c r="E70" s="102"/>
      <c r="F70" s="102"/>
      <c r="G70" s="65"/>
      <c r="H70" s="65"/>
      <c r="I70" s="65"/>
      <c r="W70" s="67"/>
      <c r="X70" s="68"/>
      <c r="Y70" s="67"/>
    </row>
    <row r="71" s="66" customFormat="true" ht="13.5" hidden="false" customHeight="true" outlineLevel="0" collapsed="false">
      <c r="A71" s="63"/>
      <c r="B71" s="103"/>
      <c r="C71" s="104" t="s">
        <v>70</v>
      </c>
      <c r="D71" s="104"/>
      <c r="E71" s="104"/>
      <c r="F71" s="104"/>
      <c r="G71" s="65"/>
      <c r="H71" s="65"/>
      <c r="I71" s="65"/>
      <c r="W71" s="67"/>
      <c r="X71" s="68"/>
      <c r="Y71" s="67"/>
    </row>
    <row r="72" s="66" customFormat="true" ht="13.5" hidden="false" customHeight="true" outlineLevel="0" collapsed="false">
      <c r="A72" s="63"/>
      <c r="B72" s="52"/>
      <c r="C72" s="63"/>
      <c r="D72" s="63"/>
      <c r="E72" s="63"/>
      <c r="F72" s="63"/>
      <c r="G72" s="65"/>
      <c r="H72" s="65"/>
      <c r="I72" s="65"/>
      <c r="W72" s="67"/>
      <c r="X72" s="68"/>
      <c r="Y72" s="67"/>
    </row>
    <row r="73" s="66" customFormat="true" ht="13.5" hidden="false" customHeight="true" outlineLevel="0" collapsed="false">
      <c r="A73" s="63"/>
      <c r="B73" s="105" t="s">
        <v>9</v>
      </c>
      <c r="C73" s="106" t="s">
        <v>71</v>
      </c>
      <c r="D73" s="106"/>
      <c r="E73" s="106"/>
      <c r="F73" s="106"/>
      <c r="G73" s="65"/>
      <c r="H73" s="65"/>
      <c r="I73" s="65"/>
      <c r="W73" s="67"/>
      <c r="X73" s="68"/>
      <c r="Y73" s="67"/>
    </row>
    <row r="74" s="66" customFormat="true" ht="13.5" hidden="false" customHeight="true" outlineLevel="0" collapsed="false">
      <c r="A74" s="63"/>
      <c r="B74" s="107"/>
      <c r="C74" s="108" t="s">
        <v>72</v>
      </c>
      <c r="D74" s="108"/>
      <c r="E74" s="108"/>
      <c r="F74" s="108"/>
      <c r="G74" s="65"/>
      <c r="H74" s="65"/>
      <c r="I74" s="65"/>
      <c r="W74" s="67"/>
      <c r="X74" s="68"/>
      <c r="Y74" s="67"/>
    </row>
    <row r="75" s="66" customFormat="true" ht="13.5" hidden="false" customHeight="true" outlineLevel="0" collapsed="false">
      <c r="A75" s="63"/>
      <c r="B75" s="107"/>
      <c r="C75" s="109" t="s">
        <v>73</v>
      </c>
      <c r="D75" s="109"/>
      <c r="E75" s="109"/>
      <c r="F75" s="109"/>
      <c r="G75" s="65"/>
      <c r="H75" s="65"/>
      <c r="I75" s="65"/>
      <c r="W75" s="67"/>
      <c r="X75" s="68"/>
      <c r="Y75" s="67"/>
    </row>
    <row r="76" s="66" customFormat="true" ht="7.5" hidden="false" customHeight="true" outlineLevel="0" collapsed="false">
      <c r="A76" s="63"/>
      <c r="B76" s="107"/>
      <c r="C76" s="109"/>
      <c r="D76" s="109"/>
      <c r="E76" s="109"/>
      <c r="F76" s="109"/>
      <c r="G76" s="65"/>
      <c r="H76" s="65"/>
      <c r="I76" s="65"/>
      <c r="W76" s="67"/>
      <c r="X76" s="68"/>
      <c r="Y76" s="67"/>
    </row>
    <row r="77" s="66" customFormat="true" ht="13.5" hidden="false" customHeight="true" outlineLevel="0" collapsed="false">
      <c r="A77" s="63"/>
      <c r="B77" s="107"/>
      <c r="C77" s="109" t="s">
        <v>74</v>
      </c>
      <c r="D77" s="109"/>
      <c r="E77" s="109"/>
      <c r="F77" s="109"/>
      <c r="G77" s="65"/>
      <c r="H77" s="65"/>
      <c r="I77" s="65"/>
      <c r="W77" s="67"/>
      <c r="X77" s="68"/>
      <c r="Y77" s="67"/>
    </row>
    <row r="78" s="66" customFormat="true" ht="13.5" hidden="false" customHeight="true" outlineLevel="0" collapsed="false">
      <c r="A78" s="63"/>
      <c r="B78" s="107"/>
      <c r="C78" s="109" t="s">
        <v>75</v>
      </c>
      <c r="D78" s="109"/>
      <c r="E78" s="109"/>
      <c r="F78" s="109"/>
      <c r="G78" s="65"/>
      <c r="H78" s="65"/>
      <c r="I78" s="65"/>
      <c r="W78" s="67"/>
      <c r="X78" s="68"/>
      <c r="Y78" s="67"/>
    </row>
    <row r="79" s="66" customFormat="true" ht="7.5" hidden="false" customHeight="true" outlineLevel="0" collapsed="false">
      <c r="A79" s="63"/>
      <c r="B79" s="107"/>
      <c r="C79" s="109"/>
      <c r="D79" s="109"/>
      <c r="E79" s="109"/>
      <c r="F79" s="109"/>
      <c r="G79" s="65"/>
      <c r="H79" s="65"/>
      <c r="I79" s="65"/>
      <c r="W79" s="67"/>
      <c r="X79" s="68"/>
      <c r="Y79" s="67"/>
    </row>
    <row r="80" s="66" customFormat="true" ht="13.5" hidden="false" customHeight="true" outlineLevel="0" collapsed="false">
      <c r="A80" s="63"/>
      <c r="B80" s="107"/>
      <c r="C80" s="109" t="s">
        <v>76</v>
      </c>
      <c r="D80" s="109"/>
      <c r="E80" s="109"/>
      <c r="F80" s="109"/>
      <c r="G80" s="65"/>
      <c r="H80" s="65"/>
      <c r="I80" s="65"/>
      <c r="W80" s="67"/>
      <c r="X80" s="68"/>
      <c r="Y80" s="67"/>
    </row>
    <row r="81" s="66" customFormat="true" ht="13.5" hidden="false" customHeight="true" outlineLevel="0" collapsed="false">
      <c r="A81" s="63"/>
      <c r="B81" s="107"/>
      <c r="C81" s="109" t="s">
        <v>77</v>
      </c>
      <c r="D81" s="109"/>
      <c r="E81" s="109"/>
      <c r="F81" s="109"/>
      <c r="G81" s="65"/>
      <c r="H81" s="65"/>
      <c r="I81" s="65"/>
      <c r="W81" s="67"/>
      <c r="X81" s="68"/>
      <c r="Y81" s="67"/>
    </row>
    <row r="82" s="66" customFormat="true" ht="7.5" hidden="false" customHeight="true" outlineLevel="0" collapsed="false">
      <c r="A82" s="63"/>
      <c r="B82" s="107"/>
      <c r="C82" s="109"/>
      <c r="D82" s="109"/>
      <c r="E82" s="109"/>
      <c r="F82" s="109"/>
      <c r="G82" s="65"/>
      <c r="H82" s="65"/>
      <c r="I82" s="65"/>
      <c r="W82" s="67"/>
      <c r="X82" s="68"/>
      <c r="Y82" s="67"/>
    </row>
    <row r="83" s="66" customFormat="true" ht="13.5" hidden="false" customHeight="true" outlineLevel="0" collapsed="false">
      <c r="A83" s="63"/>
      <c r="B83" s="107" t="s">
        <v>9</v>
      </c>
      <c r="C83" s="110" t="s">
        <v>78</v>
      </c>
      <c r="D83" s="110"/>
      <c r="E83" s="110"/>
      <c r="F83" s="110"/>
      <c r="G83" s="65"/>
      <c r="H83" s="65"/>
      <c r="I83" s="65"/>
      <c r="W83" s="67"/>
      <c r="X83" s="68"/>
      <c r="Y83" s="67"/>
    </row>
    <row r="84" s="66" customFormat="true" ht="13.5" hidden="false" customHeight="true" outlineLevel="0" collapsed="false">
      <c r="A84" s="63"/>
      <c r="B84" s="107"/>
      <c r="C84" s="111" t="s">
        <v>79</v>
      </c>
      <c r="D84" s="111"/>
      <c r="E84" s="111"/>
      <c r="F84" s="111"/>
      <c r="G84" s="65"/>
      <c r="H84" s="65"/>
      <c r="I84" s="65"/>
      <c r="W84" s="67"/>
      <c r="X84" s="68"/>
      <c r="Y84" s="67"/>
    </row>
    <row r="85" s="66" customFormat="true" ht="13.5" hidden="false" customHeight="true" outlineLevel="0" collapsed="false">
      <c r="A85" s="63"/>
      <c r="B85" s="107"/>
      <c r="C85" s="109" t="s">
        <v>80</v>
      </c>
      <c r="D85" s="109"/>
      <c r="E85" s="109"/>
      <c r="F85" s="109"/>
      <c r="G85" s="65"/>
      <c r="H85" s="65"/>
      <c r="I85" s="65"/>
      <c r="W85" s="67"/>
      <c r="X85" s="68"/>
      <c r="Y85" s="67"/>
    </row>
    <row r="86" s="66" customFormat="true" ht="13.5" hidden="false" customHeight="true" outlineLevel="0" collapsed="false">
      <c r="A86" s="63"/>
      <c r="B86" s="107"/>
      <c r="C86" s="109" t="s">
        <v>81</v>
      </c>
      <c r="D86" s="109"/>
      <c r="E86" s="109"/>
      <c r="F86" s="109"/>
      <c r="G86" s="65"/>
      <c r="H86" s="65"/>
      <c r="I86" s="65"/>
      <c r="W86" s="67"/>
      <c r="X86" s="68"/>
      <c r="Y86" s="67"/>
    </row>
    <row r="87" s="66" customFormat="true" ht="13.5" hidden="false" customHeight="true" outlineLevel="0" collapsed="false">
      <c r="A87" s="63"/>
      <c r="B87" s="107" t="s">
        <v>9</v>
      </c>
      <c r="C87" s="110" t="s">
        <v>82</v>
      </c>
      <c r="D87" s="110"/>
      <c r="E87" s="110"/>
      <c r="F87" s="110"/>
      <c r="G87" s="65"/>
      <c r="H87" s="65"/>
      <c r="I87" s="65"/>
      <c r="W87" s="67"/>
      <c r="X87" s="68"/>
      <c r="Y87" s="67"/>
    </row>
    <row r="88" s="66" customFormat="true" ht="13.5" hidden="false" customHeight="true" outlineLevel="0" collapsed="false">
      <c r="A88" s="63"/>
      <c r="B88" s="107"/>
      <c r="C88" s="109" t="s">
        <v>83</v>
      </c>
      <c r="D88" s="109"/>
      <c r="E88" s="109"/>
      <c r="F88" s="109"/>
      <c r="G88" s="65"/>
      <c r="H88" s="65"/>
      <c r="I88" s="65"/>
      <c r="W88" s="67"/>
      <c r="X88" s="68"/>
      <c r="Y88" s="67"/>
    </row>
    <row r="89" s="66" customFormat="true" ht="13.5" hidden="false" customHeight="true" outlineLevel="0" collapsed="false">
      <c r="A89" s="63"/>
      <c r="B89" s="107"/>
      <c r="C89" s="109" t="s">
        <v>84</v>
      </c>
      <c r="D89" s="109"/>
      <c r="E89" s="109"/>
      <c r="F89" s="109"/>
      <c r="G89" s="65"/>
      <c r="H89" s="65"/>
      <c r="I89" s="65"/>
      <c r="W89" s="67"/>
      <c r="X89" s="68"/>
      <c r="Y89" s="67"/>
    </row>
    <row r="90" s="66" customFormat="true" ht="13.5" hidden="false" customHeight="true" outlineLevel="0" collapsed="false">
      <c r="A90" s="63"/>
      <c r="B90" s="107" t="s">
        <v>9</v>
      </c>
      <c r="C90" s="110" t="s">
        <v>85</v>
      </c>
      <c r="D90" s="110"/>
      <c r="E90" s="110"/>
      <c r="F90" s="110"/>
      <c r="G90" s="65"/>
      <c r="H90" s="65"/>
      <c r="I90" s="65"/>
      <c r="W90" s="67"/>
      <c r="X90" s="68"/>
      <c r="Y90" s="67"/>
    </row>
    <row r="91" s="66" customFormat="true" ht="13.5" hidden="false" customHeight="true" outlineLevel="0" collapsed="false">
      <c r="A91" s="63"/>
      <c r="B91" s="107"/>
      <c r="C91" s="109" t="s">
        <v>86</v>
      </c>
      <c r="D91" s="109"/>
      <c r="E91" s="109"/>
      <c r="F91" s="109"/>
      <c r="G91" s="65"/>
      <c r="H91" s="65"/>
      <c r="I91" s="65"/>
      <c r="W91" s="67"/>
      <c r="X91" s="68"/>
      <c r="Y91" s="67"/>
    </row>
    <row r="92" s="66" customFormat="true" ht="13.5" hidden="false" customHeight="true" outlineLevel="0" collapsed="false">
      <c r="A92" s="63"/>
      <c r="B92" s="107" t="s">
        <v>9</v>
      </c>
      <c r="C92" s="110" t="s">
        <v>87</v>
      </c>
      <c r="D92" s="110"/>
      <c r="E92" s="110"/>
      <c r="F92" s="110"/>
      <c r="G92" s="65"/>
      <c r="H92" s="65"/>
      <c r="I92" s="65"/>
      <c r="W92" s="67"/>
      <c r="X92" s="68"/>
      <c r="Y92" s="67"/>
    </row>
    <row r="93" s="66" customFormat="true" ht="13.5" hidden="false" customHeight="true" outlineLevel="0" collapsed="false">
      <c r="A93" s="63"/>
      <c r="B93" s="112"/>
      <c r="C93" s="113" t="s">
        <v>88</v>
      </c>
      <c r="D93" s="113"/>
      <c r="E93" s="113"/>
      <c r="F93" s="113"/>
      <c r="G93" s="65"/>
      <c r="H93" s="65"/>
      <c r="I93" s="65"/>
      <c r="W93" s="67"/>
      <c r="X93" s="68"/>
      <c r="Y93" s="67"/>
    </row>
    <row r="94" s="66" customFormat="true" ht="13.5" hidden="false" customHeight="true" outlineLevel="0" collapsed="false">
      <c r="A94" s="63"/>
      <c r="B94" s="52"/>
      <c r="C94" s="114"/>
      <c r="D94" s="114"/>
      <c r="E94" s="114"/>
      <c r="F94" s="114"/>
      <c r="G94" s="65"/>
      <c r="H94" s="65"/>
      <c r="I94" s="65"/>
      <c r="W94" s="67"/>
      <c r="X94" s="68"/>
      <c r="Y94" s="67"/>
    </row>
    <row r="95" s="66" customFormat="true" ht="13.5" hidden="false" customHeight="true" outlineLevel="0" collapsed="false">
      <c r="A95" s="63"/>
      <c r="B95" s="115" t="s">
        <v>9</v>
      </c>
      <c r="C95" s="116" t="s">
        <v>89</v>
      </c>
      <c r="D95" s="116"/>
      <c r="E95" s="116"/>
      <c r="F95" s="116"/>
      <c r="G95" s="65"/>
      <c r="H95" s="65"/>
      <c r="I95" s="65"/>
      <c r="W95" s="67"/>
      <c r="X95" s="68"/>
      <c r="Y95" s="67"/>
    </row>
    <row r="96" s="66" customFormat="true" ht="13.5" hidden="false" customHeight="true" outlineLevel="0" collapsed="false">
      <c r="A96" s="63"/>
      <c r="B96" s="117"/>
      <c r="C96" s="118" t="s">
        <v>90</v>
      </c>
      <c r="D96" s="118"/>
      <c r="E96" s="118"/>
      <c r="F96" s="118"/>
      <c r="G96" s="65"/>
      <c r="H96" s="65"/>
      <c r="I96" s="65"/>
      <c r="W96" s="67"/>
      <c r="X96" s="68"/>
      <c r="Y96" s="67"/>
    </row>
    <row r="97" s="66" customFormat="true" ht="13.5" hidden="false" customHeight="true" outlineLevel="0" collapsed="false">
      <c r="A97" s="63"/>
      <c r="B97" s="117"/>
      <c r="C97" s="118" t="s">
        <v>91</v>
      </c>
      <c r="D97" s="118"/>
      <c r="E97" s="118"/>
      <c r="F97" s="118"/>
      <c r="G97" s="65"/>
      <c r="H97" s="65"/>
      <c r="I97" s="65"/>
      <c r="W97" s="67"/>
      <c r="X97" s="68"/>
      <c r="Y97" s="67"/>
    </row>
    <row r="98" s="66" customFormat="true" ht="7.5" hidden="false" customHeight="true" outlineLevel="0" collapsed="false">
      <c r="A98" s="63"/>
      <c r="B98" s="117"/>
      <c r="C98" s="118"/>
      <c r="D98" s="118"/>
      <c r="E98" s="118"/>
      <c r="F98" s="118"/>
      <c r="G98" s="65"/>
      <c r="H98" s="65"/>
      <c r="I98" s="65"/>
      <c r="W98" s="67"/>
      <c r="X98" s="68"/>
      <c r="Y98" s="67"/>
    </row>
    <row r="99" s="66" customFormat="true" ht="13.5" hidden="false" customHeight="true" outlineLevel="0" collapsed="false">
      <c r="A99" s="63"/>
      <c r="B99" s="117"/>
      <c r="C99" s="119" t="s">
        <v>92</v>
      </c>
      <c r="D99" s="119"/>
      <c r="E99" s="119"/>
      <c r="F99" s="119"/>
      <c r="G99" s="65"/>
      <c r="H99" s="65"/>
      <c r="I99" s="65"/>
      <c r="W99" s="67"/>
      <c r="X99" s="68"/>
      <c r="Y99" s="67"/>
    </row>
    <row r="100" s="66" customFormat="true" ht="13.5" hidden="false" customHeight="true" outlineLevel="0" collapsed="false">
      <c r="A100" s="63"/>
      <c r="B100" s="117"/>
      <c r="C100" s="119" t="s">
        <v>93</v>
      </c>
      <c r="D100" s="119"/>
      <c r="E100" s="119"/>
      <c r="F100" s="119"/>
      <c r="G100" s="65"/>
      <c r="H100" s="65"/>
      <c r="I100" s="65"/>
      <c r="W100" s="67"/>
      <c r="X100" s="68"/>
      <c r="Y100" s="67"/>
    </row>
    <row r="101" s="66" customFormat="true" ht="7.5" hidden="false" customHeight="true" outlineLevel="0" collapsed="false">
      <c r="A101" s="63"/>
      <c r="B101" s="117"/>
      <c r="C101" s="119"/>
      <c r="D101" s="119"/>
      <c r="E101" s="119"/>
      <c r="F101" s="119"/>
      <c r="G101" s="65"/>
      <c r="H101" s="65"/>
      <c r="I101" s="65"/>
      <c r="W101" s="67"/>
      <c r="X101" s="68"/>
      <c r="Y101" s="67"/>
    </row>
    <row r="102" s="66" customFormat="true" ht="13.5" hidden="false" customHeight="true" outlineLevel="0" collapsed="false">
      <c r="A102" s="63"/>
      <c r="B102" s="117"/>
      <c r="C102" s="119" t="s">
        <v>94</v>
      </c>
      <c r="D102" s="119"/>
      <c r="E102" s="119"/>
      <c r="F102" s="119"/>
      <c r="G102" s="65"/>
      <c r="H102" s="65"/>
      <c r="I102" s="65"/>
      <c r="W102" s="67"/>
      <c r="X102" s="68"/>
      <c r="Y102" s="67"/>
    </row>
    <row r="103" s="66" customFormat="true" ht="13.5" hidden="false" customHeight="true" outlineLevel="0" collapsed="false">
      <c r="A103" s="63"/>
      <c r="B103" s="117"/>
      <c r="C103" s="119" t="s">
        <v>95</v>
      </c>
      <c r="D103" s="119"/>
      <c r="E103" s="119"/>
      <c r="F103" s="119"/>
      <c r="G103" s="65"/>
      <c r="H103" s="65"/>
      <c r="I103" s="65"/>
      <c r="W103" s="67"/>
      <c r="X103" s="68"/>
      <c r="Y103" s="67"/>
    </row>
    <row r="104" s="66" customFormat="true" ht="7.5" hidden="false" customHeight="true" outlineLevel="0" collapsed="false">
      <c r="A104" s="63"/>
      <c r="B104" s="117"/>
      <c r="C104" s="118"/>
      <c r="D104" s="118"/>
      <c r="E104" s="118"/>
      <c r="F104" s="118"/>
      <c r="G104" s="65"/>
      <c r="H104" s="65"/>
      <c r="I104" s="65"/>
      <c r="W104" s="67"/>
      <c r="X104" s="68"/>
      <c r="Y104" s="67"/>
    </row>
    <row r="105" s="66" customFormat="true" ht="13.5" hidden="false" customHeight="true" outlineLevel="0" collapsed="false">
      <c r="A105" s="63"/>
      <c r="B105" s="117"/>
      <c r="C105" s="119" t="s">
        <v>96</v>
      </c>
      <c r="D105" s="119"/>
      <c r="E105" s="119"/>
      <c r="F105" s="119"/>
      <c r="G105" s="65"/>
      <c r="H105" s="65"/>
      <c r="I105" s="65"/>
      <c r="W105" s="67"/>
      <c r="X105" s="68"/>
      <c r="Y105" s="67"/>
    </row>
    <row r="106" s="66" customFormat="true" ht="7.5" hidden="false" customHeight="true" outlineLevel="0" collapsed="false">
      <c r="A106" s="63"/>
      <c r="B106" s="117"/>
      <c r="C106" s="118"/>
      <c r="D106" s="118"/>
      <c r="E106" s="118"/>
      <c r="F106" s="118"/>
      <c r="G106" s="65"/>
      <c r="H106" s="65"/>
      <c r="I106" s="65"/>
      <c r="W106" s="67"/>
      <c r="X106" s="68"/>
      <c r="Y106" s="67"/>
    </row>
    <row r="107" s="66" customFormat="true" ht="13.5" hidden="false" customHeight="true" outlineLevel="0" collapsed="false">
      <c r="A107" s="63"/>
      <c r="B107" s="117" t="s">
        <v>9</v>
      </c>
      <c r="C107" s="120" t="s">
        <v>97</v>
      </c>
      <c r="D107" s="120"/>
      <c r="E107" s="120"/>
      <c r="F107" s="120"/>
      <c r="G107" s="65"/>
      <c r="H107" s="65"/>
      <c r="I107" s="65"/>
      <c r="W107" s="67"/>
      <c r="X107" s="68"/>
      <c r="Y107" s="67"/>
    </row>
    <row r="108" s="66" customFormat="true" ht="13.5" hidden="false" customHeight="true" outlineLevel="0" collapsed="false">
      <c r="A108" s="63"/>
      <c r="B108" s="117"/>
      <c r="C108" s="119" t="s">
        <v>98</v>
      </c>
      <c r="D108" s="119"/>
      <c r="E108" s="119"/>
      <c r="F108" s="119"/>
      <c r="G108" s="65"/>
      <c r="H108" s="65"/>
      <c r="I108" s="65"/>
      <c r="W108" s="67"/>
      <c r="X108" s="68"/>
      <c r="Y108" s="67"/>
    </row>
    <row r="109" s="66" customFormat="true" ht="13.5" hidden="false" customHeight="true" outlineLevel="0" collapsed="false">
      <c r="A109" s="63"/>
      <c r="B109" s="117" t="s">
        <v>9</v>
      </c>
      <c r="C109" s="120" t="s">
        <v>99</v>
      </c>
      <c r="D109" s="120"/>
      <c r="E109" s="120"/>
      <c r="F109" s="120"/>
      <c r="G109" s="65"/>
      <c r="H109" s="65"/>
      <c r="I109" s="65"/>
      <c r="W109" s="67"/>
      <c r="X109" s="68"/>
      <c r="Y109" s="67"/>
    </row>
    <row r="110" s="66" customFormat="true" ht="13.5" hidden="false" customHeight="true" outlineLevel="0" collapsed="false">
      <c r="A110" s="63"/>
      <c r="B110" s="117"/>
      <c r="C110" s="119" t="s">
        <v>100</v>
      </c>
      <c r="D110" s="119"/>
      <c r="E110" s="119"/>
      <c r="F110" s="119"/>
      <c r="G110" s="65"/>
      <c r="H110" s="65"/>
      <c r="I110" s="65"/>
      <c r="W110" s="67"/>
      <c r="X110" s="68"/>
      <c r="Y110" s="67"/>
    </row>
    <row r="111" s="66" customFormat="true" ht="13.5" hidden="false" customHeight="true" outlineLevel="0" collapsed="false">
      <c r="A111" s="63"/>
      <c r="B111" s="117" t="s">
        <v>9</v>
      </c>
      <c r="C111" s="120" t="s">
        <v>101</v>
      </c>
      <c r="D111" s="120"/>
      <c r="E111" s="120"/>
      <c r="F111" s="120"/>
      <c r="G111" s="65"/>
      <c r="H111" s="65"/>
      <c r="I111" s="65"/>
      <c r="W111" s="67"/>
      <c r="X111" s="68"/>
      <c r="Y111" s="67"/>
    </row>
    <row r="112" s="66" customFormat="true" ht="13.5" hidden="false" customHeight="true" outlineLevel="0" collapsed="false">
      <c r="A112" s="63"/>
      <c r="B112" s="117"/>
      <c r="C112" s="119" t="s">
        <v>102</v>
      </c>
      <c r="D112" s="119"/>
      <c r="E112" s="119"/>
      <c r="F112" s="119"/>
      <c r="G112" s="65"/>
      <c r="H112" s="65"/>
      <c r="I112" s="65"/>
      <c r="W112" s="67"/>
      <c r="X112" s="68"/>
      <c r="Y112" s="67"/>
    </row>
    <row r="113" s="66" customFormat="true" ht="13.5" hidden="false" customHeight="true" outlineLevel="0" collapsed="false">
      <c r="A113" s="63"/>
      <c r="B113" s="117" t="s">
        <v>9</v>
      </c>
      <c r="C113" s="120" t="s">
        <v>103</v>
      </c>
      <c r="D113" s="120"/>
      <c r="E113" s="120"/>
      <c r="F113" s="120"/>
      <c r="G113" s="65"/>
      <c r="H113" s="65"/>
      <c r="I113" s="65"/>
      <c r="W113" s="67"/>
      <c r="X113" s="68"/>
      <c r="Y113" s="67"/>
    </row>
    <row r="114" s="66" customFormat="true" ht="13.5" hidden="false" customHeight="true" outlineLevel="0" collapsed="false">
      <c r="A114" s="63"/>
      <c r="B114" s="117"/>
      <c r="C114" s="119" t="s">
        <v>104</v>
      </c>
      <c r="D114" s="119"/>
      <c r="E114" s="119"/>
      <c r="F114" s="119"/>
      <c r="G114" s="65"/>
      <c r="H114" s="65"/>
      <c r="I114" s="65"/>
      <c r="W114" s="67"/>
      <c r="X114" s="68"/>
      <c r="Y114" s="67"/>
    </row>
    <row r="115" s="66" customFormat="true" ht="7.5" hidden="false" customHeight="true" outlineLevel="0" collapsed="false">
      <c r="A115" s="63"/>
      <c r="B115" s="117"/>
      <c r="C115" s="121"/>
      <c r="D115" s="121"/>
      <c r="E115" s="121"/>
      <c r="F115" s="121"/>
      <c r="G115" s="65"/>
      <c r="H115" s="65"/>
      <c r="I115" s="65"/>
      <c r="W115" s="67"/>
      <c r="X115" s="68"/>
      <c r="Y115" s="67"/>
    </row>
    <row r="116" s="66" customFormat="true" ht="13.5" hidden="false" customHeight="true" outlineLevel="0" collapsed="false">
      <c r="A116" s="63"/>
      <c r="B116" s="117" t="s">
        <v>9</v>
      </c>
      <c r="C116" s="120" t="s">
        <v>105</v>
      </c>
      <c r="D116" s="120"/>
      <c r="E116" s="120"/>
      <c r="F116" s="120"/>
      <c r="G116" s="65"/>
      <c r="H116" s="65"/>
      <c r="I116" s="65"/>
      <c r="W116" s="67"/>
      <c r="X116" s="68"/>
      <c r="Y116" s="67"/>
    </row>
    <row r="117" s="66" customFormat="true" ht="13.5" hidden="false" customHeight="true" outlineLevel="0" collapsed="false">
      <c r="A117" s="63"/>
      <c r="B117" s="117"/>
      <c r="C117" s="119" t="s">
        <v>106</v>
      </c>
      <c r="D117" s="119"/>
      <c r="E117" s="119"/>
      <c r="F117" s="119"/>
      <c r="G117" s="65"/>
      <c r="H117" s="65"/>
      <c r="I117" s="65"/>
      <c r="W117" s="67"/>
      <c r="X117" s="68"/>
      <c r="Y117" s="67"/>
    </row>
    <row r="118" s="66" customFormat="true" ht="13.5" hidden="false" customHeight="true" outlineLevel="0" collapsed="false">
      <c r="A118" s="63"/>
      <c r="B118" s="117"/>
      <c r="C118" s="119" t="s">
        <v>107</v>
      </c>
      <c r="D118" s="119"/>
      <c r="E118" s="119"/>
      <c r="F118" s="119"/>
      <c r="G118" s="65"/>
      <c r="H118" s="65"/>
      <c r="I118" s="65"/>
      <c r="W118" s="67"/>
      <c r="X118" s="68"/>
      <c r="Y118" s="67"/>
    </row>
    <row r="119" s="66" customFormat="true" ht="13.5" hidden="false" customHeight="true" outlineLevel="0" collapsed="false">
      <c r="A119" s="63"/>
      <c r="B119" s="122"/>
      <c r="C119" s="123" t="s">
        <v>108</v>
      </c>
      <c r="D119" s="123"/>
      <c r="E119" s="123"/>
      <c r="F119" s="123"/>
      <c r="G119" s="65"/>
      <c r="H119" s="65"/>
      <c r="I119" s="65"/>
      <c r="W119" s="67"/>
      <c r="X119" s="68"/>
      <c r="Y119" s="67"/>
    </row>
    <row r="120" s="66" customFormat="true" ht="13.5" hidden="false" customHeight="true" outlineLevel="0" collapsed="false">
      <c r="A120" s="63"/>
      <c r="B120" s="52"/>
      <c r="C120" s="83"/>
      <c r="D120" s="83"/>
      <c r="E120" s="83"/>
      <c r="F120" s="83"/>
      <c r="G120" s="65"/>
      <c r="H120" s="65"/>
      <c r="I120" s="65"/>
      <c r="W120" s="67"/>
      <c r="X120" s="68"/>
      <c r="Y120" s="67"/>
    </row>
    <row r="121" s="66" customFormat="true" ht="13.5" hidden="false" customHeight="true" outlineLevel="0" collapsed="false">
      <c r="A121" s="63"/>
      <c r="B121" s="124" t="s">
        <v>9</v>
      </c>
      <c r="C121" s="125" t="s">
        <v>109</v>
      </c>
      <c r="D121" s="125"/>
      <c r="E121" s="125"/>
      <c r="F121" s="125"/>
      <c r="G121" s="65"/>
      <c r="H121" s="65"/>
      <c r="I121" s="65"/>
      <c r="W121" s="67"/>
      <c r="X121" s="68"/>
      <c r="Y121" s="67"/>
    </row>
    <row r="122" s="66" customFormat="true" ht="13.5" hidden="false" customHeight="true" outlineLevel="0" collapsed="false">
      <c r="A122" s="63"/>
      <c r="B122" s="126"/>
      <c r="C122" s="127" t="s">
        <v>110</v>
      </c>
      <c r="D122" s="127"/>
      <c r="E122" s="127"/>
      <c r="F122" s="127"/>
      <c r="G122" s="65"/>
      <c r="H122" s="65"/>
      <c r="I122" s="65"/>
      <c r="W122" s="67"/>
      <c r="X122" s="68"/>
      <c r="Y122" s="67"/>
    </row>
    <row r="123" s="66" customFormat="true" ht="13.5" hidden="false" customHeight="true" outlineLevel="0" collapsed="false">
      <c r="A123" s="63"/>
      <c r="B123" s="126"/>
      <c r="C123" s="127" t="s">
        <v>111</v>
      </c>
      <c r="D123" s="127"/>
      <c r="E123" s="127"/>
      <c r="F123" s="127"/>
      <c r="G123" s="65"/>
      <c r="H123" s="65"/>
      <c r="I123" s="65"/>
      <c r="W123" s="67"/>
      <c r="X123" s="68"/>
      <c r="Y123" s="67"/>
    </row>
    <row r="124" s="66" customFormat="true" ht="13.5" hidden="false" customHeight="true" outlineLevel="0" collapsed="false">
      <c r="A124" s="63"/>
      <c r="B124" s="126"/>
      <c r="C124" s="127" t="s">
        <v>112</v>
      </c>
      <c r="D124" s="127"/>
      <c r="E124" s="127"/>
      <c r="F124" s="127"/>
      <c r="G124" s="65"/>
      <c r="H124" s="65"/>
      <c r="I124" s="65"/>
      <c r="W124" s="67"/>
      <c r="X124" s="68"/>
      <c r="Y124" s="67"/>
    </row>
    <row r="125" s="66" customFormat="true" ht="13.5" hidden="false" customHeight="true" outlineLevel="0" collapsed="false">
      <c r="A125" s="63"/>
      <c r="B125" s="126"/>
      <c r="C125" s="127" t="s">
        <v>113</v>
      </c>
      <c r="D125" s="127"/>
      <c r="E125" s="127"/>
      <c r="F125" s="127"/>
      <c r="G125" s="65"/>
      <c r="H125" s="65"/>
      <c r="I125" s="65"/>
      <c r="W125" s="67"/>
      <c r="X125" s="68"/>
      <c r="Y125" s="67"/>
    </row>
    <row r="126" s="66" customFormat="true" ht="7.5" hidden="false" customHeight="true" outlineLevel="0" collapsed="false">
      <c r="A126" s="63"/>
      <c r="B126" s="126"/>
      <c r="C126" s="127"/>
      <c r="D126" s="127"/>
      <c r="E126" s="127"/>
      <c r="F126" s="127"/>
      <c r="G126" s="65"/>
      <c r="H126" s="65"/>
      <c r="I126" s="65"/>
      <c r="W126" s="67"/>
      <c r="X126" s="68"/>
      <c r="Y126" s="67"/>
    </row>
    <row r="127" s="66" customFormat="true" ht="13.5" hidden="false" customHeight="true" outlineLevel="0" collapsed="false">
      <c r="A127" s="63"/>
      <c r="B127" s="126"/>
      <c r="C127" s="127" t="s">
        <v>114</v>
      </c>
      <c r="D127" s="127"/>
      <c r="E127" s="127"/>
      <c r="F127" s="127"/>
      <c r="G127" s="65"/>
      <c r="H127" s="65"/>
      <c r="I127" s="65"/>
      <c r="W127" s="67"/>
      <c r="X127" s="68"/>
      <c r="Y127" s="67"/>
    </row>
    <row r="128" s="66" customFormat="true" ht="13.5" hidden="false" customHeight="true" outlineLevel="0" collapsed="false">
      <c r="A128" s="63"/>
      <c r="B128" s="126"/>
      <c r="C128" s="127" t="s">
        <v>115</v>
      </c>
      <c r="D128" s="127"/>
      <c r="E128" s="127"/>
      <c r="F128" s="127"/>
      <c r="G128" s="65"/>
      <c r="H128" s="65"/>
      <c r="I128" s="65"/>
      <c r="W128" s="67"/>
      <c r="X128" s="68"/>
      <c r="Y128" s="67"/>
    </row>
    <row r="129" s="66" customFormat="true" ht="13.5" hidden="false" customHeight="true" outlineLevel="0" collapsed="false">
      <c r="A129" s="63"/>
      <c r="B129" s="126"/>
      <c r="C129" s="127" t="s">
        <v>116</v>
      </c>
      <c r="D129" s="127"/>
      <c r="E129" s="127"/>
      <c r="F129" s="127"/>
      <c r="G129" s="65"/>
      <c r="H129" s="65"/>
      <c r="I129" s="65"/>
      <c r="W129" s="67"/>
      <c r="X129" s="68"/>
      <c r="Y129" s="67"/>
    </row>
    <row r="130" s="66" customFormat="true" ht="13.5" hidden="false" customHeight="true" outlineLevel="0" collapsed="false">
      <c r="A130" s="63"/>
      <c r="B130" s="126"/>
      <c r="C130" s="127" t="s">
        <v>117</v>
      </c>
      <c r="D130" s="127"/>
      <c r="E130" s="127"/>
      <c r="F130" s="127"/>
      <c r="G130" s="65"/>
      <c r="H130" s="65"/>
      <c r="I130" s="65"/>
      <c r="W130" s="67"/>
      <c r="X130" s="68"/>
      <c r="Y130" s="67"/>
    </row>
    <row r="131" s="66" customFormat="true" ht="7.5" hidden="false" customHeight="true" outlineLevel="0" collapsed="false">
      <c r="A131" s="63"/>
      <c r="B131" s="126"/>
      <c r="C131" s="127"/>
      <c r="D131" s="127"/>
      <c r="E131" s="127"/>
      <c r="F131" s="127"/>
      <c r="G131" s="65"/>
      <c r="H131" s="65"/>
      <c r="I131" s="65"/>
      <c r="W131" s="67"/>
      <c r="X131" s="68"/>
      <c r="Y131" s="67"/>
    </row>
    <row r="132" s="66" customFormat="true" ht="13.5" hidden="false" customHeight="true" outlineLevel="0" collapsed="false">
      <c r="A132" s="63"/>
      <c r="B132" s="126"/>
      <c r="C132" s="127" t="s">
        <v>118</v>
      </c>
      <c r="D132" s="127"/>
      <c r="E132" s="127"/>
      <c r="F132" s="127"/>
      <c r="G132" s="65"/>
      <c r="H132" s="65"/>
      <c r="I132" s="65"/>
      <c r="W132" s="67"/>
      <c r="X132" s="68"/>
      <c r="Y132" s="67"/>
    </row>
    <row r="133" s="66" customFormat="true" ht="13.5" hidden="false" customHeight="true" outlineLevel="0" collapsed="false">
      <c r="A133" s="63"/>
      <c r="B133" s="126"/>
      <c r="C133" s="127" t="s">
        <v>119</v>
      </c>
      <c r="D133" s="127"/>
      <c r="E133" s="127"/>
      <c r="F133" s="127"/>
      <c r="G133" s="65"/>
      <c r="H133" s="65"/>
      <c r="I133" s="65"/>
      <c r="W133" s="67"/>
      <c r="X133" s="68"/>
      <c r="Y133" s="67"/>
    </row>
    <row r="134" s="66" customFormat="true" ht="13.5" hidden="false" customHeight="true" outlineLevel="0" collapsed="false">
      <c r="A134" s="63"/>
      <c r="B134" s="126"/>
      <c r="C134" s="127" t="s">
        <v>120</v>
      </c>
      <c r="D134" s="127"/>
      <c r="E134" s="127"/>
      <c r="F134" s="127"/>
      <c r="G134" s="65"/>
      <c r="H134" s="65"/>
      <c r="I134" s="65"/>
      <c r="W134" s="67"/>
      <c r="X134" s="68"/>
      <c r="Y134" s="67"/>
    </row>
    <row r="135" s="66" customFormat="true" ht="7.5" hidden="false" customHeight="true" outlineLevel="0" collapsed="false">
      <c r="A135" s="63"/>
      <c r="B135" s="126"/>
      <c r="C135" s="127"/>
      <c r="D135" s="127"/>
      <c r="E135" s="127"/>
      <c r="F135" s="127"/>
      <c r="G135" s="65"/>
      <c r="H135" s="65"/>
      <c r="I135" s="65"/>
      <c r="W135" s="67"/>
      <c r="X135" s="68"/>
      <c r="Y135" s="67"/>
    </row>
    <row r="136" s="66" customFormat="true" ht="13.5" hidden="false" customHeight="true" outlineLevel="0" collapsed="false">
      <c r="A136" s="63"/>
      <c r="B136" s="126" t="s">
        <v>9</v>
      </c>
      <c r="C136" s="128" t="s">
        <v>121</v>
      </c>
      <c r="D136" s="128"/>
      <c r="E136" s="128"/>
      <c r="F136" s="128"/>
      <c r="G136" s="65"/>
      <c r="H136" s="65"/>
      <c r="I136" s="65"/>
      <c r="W136" s="67"/>
      <c r="X136" s="68"/>
      <c r="Y136" s="67"/>
    </row>
    <row r="137" s="66" customFormat="true" ht="13.5" hidden="false" customHeight="true" outlineLevel="0" collapsed="false">
      <c r="A137" s="63"/>
      <c r="B137" s="126"/>
      <c r="C137" s="127" t="s">
        <v>122</v>
      </c>
      <c r="D137" s="127"/>
      <c r="E137" s="127"/>
      <c r="F137" s="127"/>
      <c r="G137" s="65"/>
      <c r="H137" s="65"/>
      <c r="I137" s="65"/>
      <c r="W137" s="67"/>
      <c r="X137" s="68"/>
      <c r="Y137" s="67"/>
    </row>
    <row r="138" s="66" customFormat="true" ht="13.5" hidden="false" customHeight="true" outlineLevel="0" collapsed="false">
      <c r="A138" s="63"/>
      <c r="B138" s="126" t="s">
        <v>9</v>
      </c>
      <c r="C138" s="128" t="s">
        <v>123</v>
      </c>
      <c r="D138" s="128"/>
      <c r="E138" s="128"/>
      <c r="F138" s="128"/>
      <c r="G138" s="65"/>
      <c r="H138" s="65"/>
      <c r="I138" s="65"/>
      <c r="W138" s="67"/>
      <c r="X138" s="68"/>
      <c r="Y138" s="67"/>
    </row>
    <row r="139" s="66" customFormat="true" ht="13.5" hidden="false" customHeight="true" outlineLevel="0" collapsed="false">
      <c r="A139" s="63"/>
      <c r="B139" s="126"/>
      <c r="C139" s="127" t="s">
        <v>124</v>
      </c>
      <c r="D139" s="127"/>
      <c r="E139" s="127"/>
      <c r="F139" s="127"/>
      <c r="G139" s="65"/>
      <c r="H139" s="65"/>
      <c r="I139" s="65"/>
      <c r="W139" s="67"/>
      <c r="X139" s="68"/>
      <c r="Y139" s="67"/>
    </row>
    <row r="140" s="66" customFormat="true" ht="13.5" hidden="false" customHeight="true" outlineLevel="0" collapsed="false">
      <c r="A140" s="63"/>
      <c r="B140" s="126"/>
      <c r="C140" s="129" t="s">
        <v>125</v>
      </c>
      <c r="D140" s="129"/>
      <c r="E140" s="129"/>
      <c r="F140" s="129"/>
      <c r="G140" s="65"/>
      <c r="H140" s="65"/>
      <c r="I140" s="65"/>
      <c r="W140" s="67"/>
      <c r="X140" s="68"/>
      <c r="Y140" s="67"/>
    </row>
    <row r="141" s="66" customFormat="true" ht="13.5" hidden="false" customHeight="true" outlineLevel="0" collapsed="false">
      <c r="A141" s="63"/>
      <c r="B141" s="126"/>
      <c r="C141" s="129" t="s">
        <v>126</v>
      </c>
      <c r="D141" s="129"/>
      <c r="E141" s="129"/>
      <c r="F141" s="129"/>
      <c r="G141" s="65"/>
      <c r="H141" s="65"/>
      <c r="I141" s="65"/>
      <c r="W141" s="67"/>
      <c r="X141" s="68"/>
      <c r="Y141" s="67"/>
    </row>
    <row r="142" s="66" customFormat="true" ht="7.5" hidden="false" customHeight="true" outlineLevel="0" collapsed="false">
      <c r="A142" s="63"/>
      <c r="B142" s="126"/>
      <c r="C142" s="129"/>
      <c r="D142" s="129"/>
      <c r="E142" s="129"/>
      <c r="F142" s="129"/>
      <c r="G142" s="65"/>
      <c r="H142" s="65"/>
      <c r="I142" s="65"/>
      <c r="W142" s="67"/>
      <c r="X142" s="68"/>
      <c r="Y142" s="67"/>
    </row>
    <row r="143" s="66" customFormat="true" ht="13.5" hidden="false" customHeight="true" outlineLevel="0" collapsed="false">
      <c r="A143" s="63"/>
      <c r="B143" s="126" t="s">
        <v>9</v>
      </c>
      <c r="C143" s="130" t="s">
        <v>127</v>
      </c>
      <c r="D143" s="130"/>
      <c r="E143" s="130"/>
      <c r="F143" s="130"/>
      <c r="G143" s="65"/>
      <c r="H143" s="65"/>
      <c r="I143" s="65"/>
      <c r="W143" s="67"/>
      <c r="X143" s="68"/>
      <c r="Y143" s="67"/>
    </row>
    <row r="144" s="66" customFormat="true" ht="13.5" hidden="false" customHeight="true" outlineLevel="0" collapsed="false">
      <c r="A144" s="63"/>
      <c r="B144" s="131"/>
      <c r="C144" s="132" t="s">
        <v>128</v>
      </c>
      <c r="D144" s="132"/>
      <c r="E144" s="132"/>
      <c r="F144" s="132"/>
      <c r="G144" s="65"/>
      <c r="H144" s="65"/>
      <c r="I144" s="65"/>
      <c r="W144" s="67"/>
      <c r="X144" s="68"/>
      <c r="Y144" s="67"/>
    </row>
    <row r="145" s="66" customFormat="true" ht="13.5" hidden="false" customHeight="true" outlineLevel="0" collapsed="false">
      <c r="A145" s="63"/>
      <c r="B145" s="52"/>
      <c r="G145" s="65"/>
      <c r="H145" s="65"/>
      <c r="I145" s="65"/>
      <c r="W145" s="67"/>
      <c r="X145" s="68"/>
      <c r="Y145" s="67"/>
    </row>
    <row r="146" s="66" customFormat="true" ht="13.5" hidden="false" customHeight="true" outlineLevel="0" collapsed="false">
      <c r="A146" s="63"/>
      <c r="B146" s="133" t="s">
        <v>9</v>
      </c>
      <c r="C146" s="134" t="s">
        <v>129</v>
      </c>
      <c r="D146" s="134"/>
      <c r="E146" s="134"/>
      <c r="F146" s="134"/>
      <c r="G146" s="65"/>
      <c r="H146" s="65"/>
      <c r="I146" s="65"/>
      <c r="W146" s="67"/>
      <c r="X146" s="68"/>
      <c r="Y146" s="67"/>
    </row>
    <row r="147" s="66" customFormat="true" ht="13.5" hidden="false" customHeight="true" outlineLevel="0" collapsed="false">
      <c r="A147" s="63"/>
      <c r="B147" s="135"/>
      <c r="C147" s="136" t="s">
        <v>130</v>
      </c>
      <c r="D147" s="136"/>
      <c r="E147" s="136"/>
      <c r="F147" s="136"/>
      <c r="G147" s="65"/>
      <c r="H147" s="65"/>
      <c r="I147" s="65"/>
      <c r="W147" s="67"/>
      <c r="X147" s="68"/>
      <c r="Y147" s="67"/>
    </row>
    <row r="148" s="66" customFormat="true" ht="13.5" hidden="false" customHeight="true" outlineLevel="0" collapsed="false">
      <c r="A148" s="63"/>
      <c r="B148" s="135"/>
      <c r="C148" s="136" t="s">
        <v>131</v>
      </c>
      <c r="D148" s="136"/>
      <c r="E148" s="136"/>
      <c r="F148" s="136"/>
      <c r="G148" s="65"/>
      <c r="H148" s="65"/>
      <c r="I148" s="65"/>
      <c r="W148" s="67"/>
      <c r="X148" s="68"/>
      <c r="Y148" s="67"/>
    </row>
    <row r="149" s="66" customFormat="true" ht="22.5" hidden="true" customHeight="true" outlineLevel="0" collapsed="false">
      <c r="A149" s="63"/>
      <c r="B149" s="135"/>
      <c r="C149" s="137"/>
      <c r="D149" s="137"/>
      <c r="E149" s="137"/>
      <c r="F149" s="137"/>
      <c r="G149" s="65"/>
      <c r="H149" s="65"/>
      <c r="I149" s="65"/>
      <c r="W149" s="67"/>
      <c r="X149" s="68"/>
      <c r="Y149" s="67"/>
    </row>
    <row r="150" s="66" customFormat="true" ht="13.5" hidden="true" customHeight="true" outlineLevel="0" collapsed="false">
      <c r="A150" s="63"/>
      <c r="B150" s="135"/>
      <c r="C150" s="137"/>
      <c r="D150" s="137"/>
      <c r="E150" s="137"/>
      <c r="F150" s="137"/>
      <c r="G150" s="65"/>
      <c r="H150" s="65"/>
      <c r="I150" s="65"/>
      <c r="W150" s="67"/>
      <c r="X150" s="68"/>
      <c r="Y150" s="67"/>
    </row>
    <row r="151" s="66" customFormat="true" ht="13.5" hidden="false" customHeight="true" outlineLevel="0" collapsed="false">
      <c r="A151" s="63"/>
      <c r="B151" s="135"/>
      <c r="C151" s="138" t="s">
        <v>132</v>
      </c>
      <c r="D151" s="139"/>
      <c r="E151" s="139"/>
      <c r="F151" s="137"/>
      <c r="G151" s="65"/>
      <c r="H151" s="65"/>
      <c r="I151" s="65"/>
      <c r="W151" s="67"/>
      <c r="X151" s="68"/>
      <c r="Y151" s="67"/>
    </row>
    <row r="152" s="66" customFormat="true" ht="13.5" hidden="false" customHeight="true" outlineLevel="0" collapsed="false">
      <c r="A152" s="63"/>
      <c r="B152" s="135"/>
      <c r="C152" s="136" t="s">
        <v>133</v>
      </c>
      <c r="D152" s="136"/>
      <c r="E152" s="136"/>
      <c r="F152" s="136"/>
      <c r="G152" s="65"/>
      <c r="H152" s="65"/>
      <c r="I152" s="65"/>
      <c r="W152" s="67"/>
      <c r="X152" s="68"/>
      <c r="Y152" s="67"/>
    </row>
    <row r="153" s="66" customFormat="true" ht="7.5" hidden="false" customHeight="true" outlineLevel="0" collapsed="false">
      <c r="A153" s="63"/>
      <c r="B153" s="135"/>
      <c r="C153" s="136"/>
      <c r="D153" s="136"/>
      <c r="E153" s="136"/>
      <c r="F153" s="136"/>
      <c r="G153" s="65"/>
      <c r="H153" s="65"/>
      <c r="I153" s="65"/>
      <c r="W153" s="67"/>
      <c r="X153" s="68"/>
      <c r="Y153" s="67"/>
    </row>
    <row r="154" s="66" customFormat="true" ht="13.5" hidden="false" customHeight="true" outlineLevel="0" collapsed="false">
      <c r="A154" s="63"/>
      <c r="B154" s="135" t="s">
        <v>9</v>
      </c>
      <c r="C154" s="140" t="s">
        <v>134</v>
      </c>
      <c r="D154" s="140"/>
      <c r="E154" s="140"/>
      <c r="F154" s="140"/>
      <c r="G154" s="65"/>
      <c r="H154" s="65"/>
      <c r="I154" s="65"/>
      <c r="W154" s="67"/>
      <c r="X154" s="68"/>
      <c r="Y154" s="67"/>
    </row>
    <row r="155" s="66" customFormat="true" ht="13.5" hidden="false" customHeight="true" outlineLevel="0" collapsed="false">
      <c r="A155" s="63"/>
      <c r="B155" s="135"/>
      <c r="C155" s="141" t="s">
        <v>135</v>
      </c>
      <c r="D155" s="141"/>
      <c r="E155" s="141"/>
      <c r="F155" s="141"/>
      <c r="G155" s="65"/>
      <c r="H155" s="65"/>
      <c r="I155" s="65"/>
      <c r="W155" s="67"/>
      <c r="X155" s="68"/>
      <c r="Y155" s="67"/>
    </row>
    <row r="156" s="66" customFormat="true" ht="3.75" hidden="false" customHeight="true" outlineLevel="0" collapsed="false">
      <c r="A156" s="63"/>
      <c r="B156" s="142"/>
      <c r="C156" s="143"/>
      <c r="D156" s="143"/>
      <c r="E156" s="143"/>
      <c r="F156" s="143"/>
      <c r="G156" s="65"/>
      <c r="H156" s="65"/>
      <c r="I156" s="65"/>
      <c r="W156" s="67"/>
      <c r="X156" s="68"/>
      <c r="Y156" s="67"/>
    </row>
    <row r="157" s="66" customFormat="true" ht="13.5" hidden="false" customHeight="true" outlineLevel="0" collapsed="false">
      <c r="A157" s="63"/>
      <c r="B157" s="52"/>
      <c r="G157" s="65"/>
      <c r="H157" s="65"/>
      <c r="I157" s="65"/>
      <c r="W157" s="67"/>
      <c r="X157" s="68"/>
      <c r="Y157" s="67"/>
    </row>
    <row r="158" s="66" customFormat="true" ht="13.5" hidden="false" customHeight="true" outlineLevel="0" collapsed="false">
      <c r="A158" s="63"/>
      <c r="B158" s="144" t="s">
        <v>9</v>
      </c>
      <c r="C158" s="145" t="s">
        <v>136</v>
      </c>
      <c r="D158" s="145"/>
      <c r="E158" s="145"/>
      <c r="F158" s="145"/>
      <c r="G158" s="65"/>
      <c r="H158" s="65"/>
      <c r="I158" s="65"/>
      <c r="W158" s="67"/>
      <c r="X158" s="68"/>
      <c r="Y158" s="67"/>
    </row>
    <row r="159" s="66" customFormat="true" ht="13.5" hidden="false" customHeight="true" outlineLevel="0" collapsed="false">
      <c r="A159" s="63"/>
      <c r="B159" s="146"/>
      <c r="C159" s="147" t="s">
        <v>137</v>
      </c>
      <c r="D159" s="147"/>
      <c r="E159" s="147"/>
      <c r="F159" s="147"/>
      <c r="G159" s="65"/>
      <c r="H159" s="65"/>
      <c r="I159" s="65"/>
      <c r="W159" s="67"/>
      <c r="X159" s="68"/>
      <c r="Y159" s="67"/>
    </row>
    <row r="160" s="66" customFormat="true" ht="13.5" hidden="false" customHeight="true" outlineLevel="0" collapsed="false">
      <c r="A160" s="63"/>
      <c r="B160" s="146"/>
      <c r="C160" s="147" t="s">
        <v>138</v>
      </c>
      <c r="D160" s="147"/>
      <c r="E160" s="147"/>
      <c r="F160" s="147"/>
      <c r="G160" s="65"/>
      <c r="H160" s="65"/>
      <c r="I160" s="65"/>
      <c r="W160" s="67"/>
      <c r="X160" s="68"/>
      <c r="Y160" s="67"/>
    </row>
    <row r="161" s="66" customFormat="true" ht="13.5" hidden="false" customHeight="true" outlineLevel="0" collapsed="false">
      <c r="A161" s="63"/>
      <c r="B161" s="146"/>
      <c r="C161" s="147" t="s">
        <v>139</v>
      </c>
      <c r="D161" s="147"/>
      <c r="E161" s="147"/>
      <c r="F161" s="147"/>
      <c r="G161" s="65"/>
      <c r="H161" s="65"/>
      <c r="I161" s="65"/>
      <c r="W161" s="67"/>
      <c r="X161" s="68"/>
      <c r="Y161" s="67"/>
    </row>
    <row r="162" s="66" customFormat="true" ht="7.5" hidden="false" customHeight="true" outlineLevel="0" collapsed="false">
      <c r="A162" s="63"/>
      <c r="B162" s="146"/>
      <c r="C162" s="148"/>
      <c r="D162" s="148"/>
      <c r="E162" s="148"/>
      <c r="F162" s="148"/>
      <c r="G162" s="65"/>
      <c r="H162" s="65"/>
      <c r="I162" s="65"/>
      <c r="W162" s="67"/>
      <c r="X162" s="68"/>
      <c r="Y162" s="67"/>
    </row>
    <row r="163" s="66" customFormat="true" ht="13.5" hidden="false" customHeight="true" outlineLevel="0" collapsed="false">
      <c r="A163" s="63"/>
      <c r="B163" s="146" t="s">
        <v>9</v>
      </c>
      <c r="C163" s="149" t="s">
        <v>140</v>
      </c>
      <c r="D163" s="149"/>
      <c r="E163" s="149"/>
      <c r="F163" s="149"/>
      <c r="G163" s="65"/>
      <c r="H163" s="65"/>
      <c r="I163" s="65"/>
      <c r="W163" s="67"/>
      <c r="X163" s="68"/>
      <c r="Y163" s="67"/>
    </row>
    <row r="164" s="66" customFormat="true" ht="13.5" hidden="false" customHeight="true" outlineLevel="0" collapsed="false">
      <c r="A164" s="63"/>
      <c r="B164" s="146"/>
      <c r="C164" s="148" t="s">
        <v>141</v>
      </c>
      <c r="D164" s="148"/>
      <c r="E164" s="148"/>
      <c r="F164" s="148"/>
      <c r="G164" s="65"/>
      <c r="H164" s="65"/>
      <c r="I164" s="65"/>
      <c r="W164" s="67"/>
      <c r="X164" s="68"/>
      <c r="Y164" s="67"/>
    </row>
    <row r="165" s="66" customFormat="true" ht="13.5" hidden="false" customHeight="true" outlineLevel="0" collapsed="false">
      <c r="A165" s="63"/>
      <c r="B165" s="146"/>
      <c r="C165" s="150" t="s">
        <v>80</v>
      </c>
      <c r="D165" s="150"/>
      <c r="E165" s="150"/>
      <c r="F165" s="150"/>
      <c r="G165" s="65"/>
      <c r="H165" s="65"/>
      <c r="I165" s="65"/>
      <c r="W165" s="67"/>
      <c r="X165" s="68"/>
      <c r="Y165" s="67"/>
    </row>
    <row r="166" s="66" customFormat="true" ht="13.5" hidden="false" customHeight="true" outlineLevel="0" collapsed="false">
      <c r="A166" s="63"/>
      <c r="B166" s="146"/>
      <c r="C166" s="150" t="s">
        <v>81</v>
      </c>
      <c r="D166" s="150"/>
      <c r="E166" s="150"/>
      <c r="F166" s="150"/>
      <c r="G166" s="65"/>
      <c r="H166" s="65"/>
      <c r="I166" s="65"/>
      <c r="W166" s="67"/>
      <c r="X166" s="68"/>
      <c r="Y166" s="67"/>
    </row>
    <row r="167" s="66" customFormat="true" ht="13.5" hidden="false" customHeight="true" outlineLevel="0" collapsed="false">
      <c r="A167" s="63"/>
      <c r="B167" s="146" t="s">
        <v>9</v>
      </c>
      <c r="C167" s="149" t="s">
        <v>142</v>
      </c>
      <c r="D167" s="149"/>
      <c r="E167" s="149"/>
      <c r="F167" s="149"/>
      <c r="G167" s="65"/>
      <c r="H167" s="65"/>
      <c r="I167" s="65"/>
      <c r="W167" s="67"/>
      <c r="X167" s="68"/>
      <c r="Y167" s="67"/>
    </row>
    <row r="168" s="66" customFormat="true" ht="13.5" hidden="false" customHeight="true" outlineLevel="0" collapsed="false">
      <c r="A168" s="63"/>
      <c r="B168" s="146"/>
      <c r="C168" s="150" t="s">
        <v>83</v>
      </c>
      <c r="D168" s="150"/>
      <c r="E168" s="150"/>
      <c r="F168" s="150"/>
      <c r="G168" s="65"/>
      <c r="H168" s="65"/>
      <c r="I168" s="65"/>
      <c r="W168" s="67"/>
      <c r="X168" s="68"/>
      <c r="Y168" s="67"/>
    </row>
    <row r="169" s="66" customFormat="true" ht="13.5" hidden="false" customHeight="true" outlineLevel="0" collapsed="false">
      <c r="A169" s="63"/>
      <c r="B169" s="151"/>
      <c r="C169" s="152" t="s">
        <v>84</v>
      </c>
      <c r="D169" s="152"/>
      <c r="E169" s="152"/>
      <c r="F169" s="152"/>
      <c r="G169" s="65"/>
      <c r="H169" s="65"/>
      <c r="I169" s="65"/>
      <c r="W169" s="153"/>
      <c r="X169" s="154"/>
      <c r="Y169" s="155"/>
    </row>
    <row r="170" s="66" customFormat="true" ht="13.5" hidden="false" customHeight="true" outlineLevel="0" collapsed="false">
      <c r="A170" s="63"/>
      <c r="B170" s="52"/>
      <c r="C170" s="114"/>
      <c r="D170" s="114"/>
      <c r="E170" s="114"/>
      <c r="F170" s="114"/>
      <c r="G170" s="65"/>
      <c r="H170" s="65"/>
      <c r="I170" s="65"/>
      <c r="W170" s="153"/>
      <c r="X170" s="154"/>
      <c r="Y170" s="155"/>
    </row>
    <row r="171" s="66" customFormat="true" ht="13.5" hidden="false" customHeight="true" outlineLevel="0" collapsed="false">
      <c r="A171" s="63"/>
      <c r="B171" s="156" t="s">
        <v>9</v>
      </c>
      <c r="C171" s="157" t="s">
        <v>143</v>
      </c>
      <c r="D171" s="157"/>
      <c r="E171" s="157"/>
      <c r="F171" s="157"/>
      <c r="G171" s="65"/>
      <c r="H171" s="65"/>
      <c r="I171" s="65"/>
      <c r="W171" s="153"/>
      <c r="X171" s="154"/>
      <c r="Y171" s="155"/>
    </row>
    <row r="172" s="66" customFormat="true" ht="13.5" hidden="false" customHeight="true" outlineLevel="0" collapsed="false">
      <c r="A172" s="63"/>
      <c r="B172" s="158"/>
      <c r="C172" s="159" t="s">
        <v>144</v>
      </c>
      <c r="D172" s="159"/>
      <c r="E172" s="159"/>
      <c r="F172" s="159"/>
      <c r="G172" s="65"/>
      <c r="H172" s="65"/>
      <c r="I172" s="65"/>
      <c r="W172" s="153"/>
      <c r="X172" s="154"/>
      <c r="Y172" s="155"/>
    </row>
    <row r="173" s="66" customFormat="true" ht="13.5" hidden="false" customHeight="true" outlineLevel="0" collapsed="false">
      <c r="A173" s="63"/>
      <c r="B173" s="158"/>
      <c r="C173" s="160" t="s">
        <v>145</v>
      </c>
      <c r="D173" s="160"/>
      <c r="E173" s="160"/>
      <c r="F173" s="160"/>
      <c r="G173" s="65"/>
      <c r="H173" s="65"/>
      <c r="I173" s="65"/>
      <c r="W173" s="153"/>
      <c r="X173" s="154"/>
      <c r="Y173" s="155"/>
    </row>
    <row r="174" s="66" customFormat="true" ht="13.5" hidden="false" customHeight="true" outlineLevel="0" collapsed="false">
      <c r="A174" s="63"/>
      <c r="B174" s="158"/>
      <c r="C174" s="160" t="s">
        <v>146</v>
      </c>
      <c r="D174" s="160"/>
      <c r="E174" s="160"/>
      <c r="F174" s="160"/>
      <c r="G174" s="65"/>
      <c r="H174" s="65"/>
      <c r="I174" s="65"/>
      <c r="W174" s="153"/>
      <c r="X174" s="154"/>
      <c r="Y174" s="155"/>
    </row>
    <row r="175" s="66" customFormat="true" ht="7.5" hidden="false" customHeight="true" outlineLevel="0" collapsed="false">
      <c r="A175" s="63"/>
      <c r="B175" s="158"/>
      <c r="C175" s="161"/>
      <c r="D175" s="161"/>
      <c r="E175" s="161"/>
      <c r="F175" s="161"/>
      <c r="G175" s="65"/>
      <c r="H175" s="65"/>
      <c r="I175" s="65"/>
      <c r="W175" s="153"/>
      <c r="X175" s="154"/>
      <c r="Y175" s="155"/>
    </row>
    <row r="176" s="66" customFormat="true" ht="13.5" hidden="false" customHeight="true" outlineLevel="0" collapsed="false">
      <c r="A176" s="63"/>
      <c r="B176" s="158" t="s">
        <v>9</v>
      </c>
      <c r="C176" s="161" t="s">
        <v>147</v>
      </c>
      <c r="D176" s="161"/>
      <c r="E176" s="161"/>
      <c r="F176" s="161"/>
      <c r="G176" s="65"/>
      <c r="H176" s="65"/>
      <c r="I176" s="65"/>
      <c r="W176" s="153"/>
      <c r="X176" s="154"/>
      <c r="Y176" s="155"/>
    </row>
    <row r="177" s="66" customFormat="true" ht="13.5" hidden="false" customHeight="true" outlineLevel="0" collapsed="false">
      <c r="A177" s="63"/>
      <c r="B177" s="162"/>
      <c r="C177" s="163" t="s">
        <v>128</v>
      </c>
      <c r="D177" s="163"/>
      <c r="E177" s="163"/>
      <c r="F177" s="163"/>
      <c r="G177" s="65"/>
      <c r="H177" s="65"/>
      <c r="I177" s="65"/>
      <c r="W177" s="153"/>
      <c r="X177" s="154"/>
      <c r="Y177" s="155"/>
    </row>
    <row r="178" s="66" customFormat="true" ht="13.5" hidden="false" customHeight="true" outlineLevel="0" collapsed="false">
      <c r="A178" s="63"/>
      <c r="B178" s="52"/>
      <c r="C178" s="114"/>
      <c r="D178" s="114"/>
      <c r="E178" s="114"/>
      <c r="F178" s="114"/>
      <c r="G178" s="65"/>
      <c r="H178" s="65"/>
      <c r="I178" s="65"/>
      <c r="W178" s="153"/>
      <c r="X178" s="154"/>
      <c r="Y178" s="155"/>
    </row>
    <row r="179" s="66" customFormat="true" ht="13.5" hidden="false" customHeight="true" outlineLevel="0" collapsed="false">
      <c r="A179" s="63"/>
      <c r="B179" s="164" t="s">
        <v>9</v>
      </c>
      <c r="C179" s="165" t="s">
        <v>148</v>
      </c>
      <c r="D179" s="165"/>
      <c r="E179" s="165"/>
      <c r="F179" s="165"/>
      <c r="G179" s="65"/>
      <c r="H179" s="65"/>
      <c r="I179" s="65"/>
      <c r="W179" s="153"/>
      <c r="X179" s="154"/>
      <c r="Y179" s="155"/>
    </row>
    <row r="180" s="66" customFormat="true" ht="13.5" hidden="false" customHeight="true" outlineLevel="0" collapsed="false">
      <c r="A180" s="63"/>
      <c r="B180" s="166"/>
      <c r="C180" s="167" t="s">
        <v>149</v>
      </c>
      <c r="D180" s="167"/>
      <c r="E180" s="167"/>
      <c r="F180" s="167"/>
      <c r="G180" s="65"/>
      <c r="H180" s="65"/>
      <c r="I180" s="65"/>
      <c r="W180" s="153"/>
      <c r="X180" s="154"/>
      <c r="Y180" s="155"/>
    </row>
    <row r="181" s="66" customFormat="true" ht="7.5" hidden="false" customHeight="true" outlineLevel="0" collapsed="false">
      <c r="A181" s="63"/>
      <c r="B181" s="166"/>
      <c r="C181" s="168"/>
      <c r="D181" s="168"/>
      <c r="E181" s="168"/>
      <c r="F181" s="168"/>
      <c r="G181" s="65"/>
      <c r="H181" s="65"/>
      <c r="I181" s="65"/>
      <c r="W181" s="153"/>
      <c r="X181" s="154"/>
      <c r="Y181" s="155"/>
    </row>
    <row r="182" s="66" customFormat="true" ht="13.5" hidden="false" customHeight="true" outlineLevel="0" collapsed="false">
      <c r="A182" s="63"/>
      <c r="B182" s="166" t="s">
        <v>9</v>
      </c>
      <c r="C182" s="168" t="s">
        <v>150</v>
      </c>
      <c r="D182" s="168"/>
      <c r="E182" s="168"/>
      <c r="F182" s="168"/>
      <c r="G182" s="65"/>
      <c r="H182" s="65"/>
      <c r="I182" s="65"/>
      <c r="W182" s="153"/>
      <c r="X182" s="154"/>
      <c r="Y182" s="155"/>
    </row>
    <row r="183" s="66" customFormat="true" ht="13.5" hidden="false" customHeight="true" outlineLevel="0" collapsed="false">
      <c r="A183" s="63"/>
      <c r="B183" s="169"/>
      <c r="C183" s="170" t="s">
        <v>151</v>
      </c>
      <c r="D183" s="170"/>
      <c r="E183" s="170"/>
      <c r="F183" s="170"/>
      <c r="G183" s="65"/>
      <c r="H183" s="65"/>
      <c r="I183" s="65"/>
      <c r="W183" s="153"/>
      <c r="X183" s="154"/>
      <c r="Y183" s="155"/>
    </row>
    <row r="184" s="66" customFormat="true" ht="13.5" hidden="false" customHeight="true" outlineLevel="0" collapsed="false">
      <c r="A184" s="63"/>
      <c r="B184" s="52"/>
      <c r="C184" s="114"/>
      <c r="D184" s="114"/>
      <c r="E184" s="114"/>
      <c r="F184" s="114"/>
      <c r="G184" s="65"/>
      <c r="H184" s="65"/>
      <c r="I184" s="65"/>
      <c r="W184" s="153"/>
      <c r="X184" s="154"/>
      <c r="Y184" s="155"/>
    </row>
    <row r="185" customFormat="false" ht="13.5" hidden="false" customHeight="true" outlineLevel="0" collapsed="false">
      <c r="B185" s="171" t="s">
        <v>9</v>
      </c>
      <c r="C185" s="172" t="s">
        <v>152</v>
      </c>
      <c r="D185" s="172"/>
      <c r="E185" s="172"/>
      <c r="F185" s="172"/>
      <c r="G185" s="173"/>
      <c r="H185" s="173"/>
      <c r="I185" s="173"/>
      <c r="X185" s="56"/>
    </row>
    <row r="186" customFormat="false" ht="7.5" hidden="false" customHeight="true" outlineLevel="0" collapsed="false">
      <c r="B186" s="174"/>
      <c r="C186" s="175"/>
      <c r="D186" s="175"/>
      <c r="E186" s="175"/>
      <c r="F186" s="175"/>
      <c r="G186" s="173"/>
      <c r="H186" s="173"/>
      <c r="I186" s="173"/>
      <c r="X186" s="56"/>
    </row>
    <row r="187" customFormat="false" ht="13.5" hidden="false" customHeight="true" outlineLevel="0" collapsed="false">
      <c r="B187" s="174" t="s">
        <v>9</v>
      </c>
      <c r="C187" s="175" t="s">
        <v>153</v>
      </c>
      <c r="D187" s="175"/>
      <c r="E187" s="175"/>
      <c r="F187" s="175"/>
      <c r="G187" s="173"/>
      <c r="H187" s="173"/>
      <c r="I187" s="173"/>
      <c r="X187" s="56"/>
    </row>
    <row r="188" customFormat="false" ht="13.5" hidden="false" customHeight="true" outlineLevel="0" collapsed="false">
      <c r="B188" s="174"/>
      <c r="C188" s="176" t="s">
        <v>154</v>
      </c>
      <c r="D188" s="176"/>
      <c r="E188" s="176"/>
      <c r="F188" s="176"/>
      <c r="G188" s="173"/>
      <c r="H188" s="173"/>
      <c r="I188" s="173"/>
      <c r="X188" s="56"/>
    </row>
    <row r="189" customFormat="false" ht="7.5" hidden="false" customHeight="true" outlineLevel="0" collapsed="false">
      <c r="B189" s="174"/>
      <c r="C189" s="176"/>
      <c r="D189" s="176"/>
      <c r="E189" s="176"/>
      <c r="F189" s="176"/>
      <c r="G189" s="173"/>
      <c r="H189" s="173"/>
      <c r="I189" s="173"/>
      <c r="X189" s="56"/>
    </row>
    <row r="190" customFormat="false" ht="13.5" hidden="false" customHeight="true" outlineLevel="0" collapsed="false">
      <c r="B190" s="174" t="s">
        <v>9</v>
      </c>
      <c r="C190" s="175" t="s">
        <v>155</v>
      </c>
      <c r="D190" s="175"/>
      <c r="E190" s="175"/>
      <c r="F190" s="175"/>
      <c r="G190" s="173"/>
      <c r="H190" s="173"/>
      <c r="I190" s="173"/>
      <c r="X190" s="56"/>
    </row>
    <row r="191" customFormat="false" ht="13.5" hidden="false" customHeight="true" outlineLevel="0" collapsed="false">
      <c r="B191" s="174"/>
      <c r="C191" s="176" t="s">
        <v>156</v>
      </c>
      <c r="D191" s="176"/>
      <c r="E191" s="176"/>
      <c r="F191" s="176"/>
      <c r="G191" s="173"/>
      <c r="H191" s="173"/>
      <c r="I191" s="173"/>
      <c r="X191" s="56"/>
    </row>
    <row r="192" customFormat="false" ht="13.5" hidden="true" customHeight="true" outlineLevel="0" collapsed="false">
      <c r="B192" s="174"/>
      <c r="C192" s="176"/>
      <c r="D192" s="176"/>
      <c r="E192" s="176"/>
      <c r="F192" s="176"/>
      <c r="G192" s="173"/>
      <c r="H192" s="173"/>
      <c r="I192" s="173"/>
      <c r="X192" s="56"/>
    </row>
    <row r="193" customFormat="false" ht="3.75" hidden="false" customHeight="true" outlineLevel="0" collapsed="false">
      <c r="B193" s="174"/>
      <c r="C193" s="176"/>
      <c r="D193" s="176"/>
      <c r="E193" s="176"/>
      <c r="F193" s="176"/>
      <c r="G193" s="173"/>
      <c r="H193" s="173"/>
      <c r="I193" s="173"/>
      <c r="X193" s="56"/>
    </row>
    <row r="194" customFormat="false" ht="13.5" hidden="false" customHeight="true" outlineLevel="0" collapsed="false">
      <c r="B194" s="174"/>
      <c r="C194" s="176" t="s">
        <v>157</v>
      </c>
      <c r="D194" s="176"/>
      <c r="E194" s="176"/>
      <c r="F194" s="176"/>
      <c r="G194" s="173"/>
      <c r="H194" s="173"/>
      <c r="I194" s="173"/>
      <c r="X194" s="56"/>
    </row>
    <row r="195" customFormat="false" ht="13.5" hidden="false" customHeight="true" outlineLevel="0" collapsed="false">
      <c r="B195" s="174"/>
      <c r="C195" s="176" t="s">
        <v>158</v>
      </c>
      <c r="D195" s="176"/>
      <c r="E195" s="176"/>
      <c r="F195" s="176"/>
      <c r="G195" s="173"/>
      <c r="H195" s="173"/>
      <c r="I195" s="173"/>
      <c r="X195" s="56"/>
    </row>
    <row r="196" customFormat="false" ht="13.5" hidden="false" customHeight="true" outlineLevel="0" collapsed="false">
      <c r="B196" s="174"/>
      <c r="C196" s="176" t="s">
        <v>159</v>
      </c>
      <c r="D196" s="176"/>
      <c r="E196" s="176"/>
      <c r="F196" s="176"/>
      <c r="G196" s="173"/>
      <c r="H196" s="173"/>
      <c r="I196" s="173"/>
      <c r="X196" s="56"/>
    </row>
    <row r="197" customFormat="false" ht="13.5" hidden="false" customHeight="true" outlineLevel="0" collapsed="false">
      <c r="B197" s="174" t="s">
        <v>9</v>
      </c>
      <c r="C197" s="175" t="s">
        <v>160</v>
      </c>
      <c r="D197" s="175"/>
      <c r="E197" s="175"/>
      <c r="F197" s="175"/>
      <c r="G197" s="173"/>
      <c r="H197" s="173"/>
      <c r="I197" s="173"/>
      <c r="X197" s="56"/>
    </row>
    <row r="198" customFormat="false" ht="13.5" hidden="false" customHeight="true" outlineLevel="0" collapsed="false">
      <c r="B198" s="174"/>
      <c r="C198" s="176" t="s">
        <v>161</v>
      </c>
      <c r="D198" s="176"/>
      <c r="E198" s="176"/>
      <c r="F198" s="176"/>
      <c r="G198" s="173"/>
      <c r="H198" s="173"/>
      <c r="I198" s="173"/>
      <c r="X198" s="56"/>
    </row>
    <row r="199" customFormat="false" ht="13.5" hidden="true" customHeight="true" outlineLevel="0" collapsed="false">
      <c r="B199" s="174"/>
      <c r="C199" s="176"/>
      <c r="D199" s="176"/>
      <c r="E199" s="176"/>
      <c r="F199" s="176"/>
      <c r="G199" s="173"/>
      <c r="H199" s="173"/>
      <c r="I199" s="173"/>
      <c r="X199" s="56"/>
    </row>
    <row r="200" customFormat="false" ht="12" hidden="true" customHeight="true" outlineLevel="0" collapsed="false">
      <c r="B200" s="174"/>
      <c r="C200" s="176"/>
      <c r="D200" s="176"/>
      <c r="E200" s="176"/>
      <c r="F200" s="176"/>
      <c r="G200" s="173"/>
      <c r="H200" s="173"/>
      <c r="I200" s="173"/>
      <c r="X200" s="56"/>
    </row>
    <row r="201" customFormat="false" ht="7.5" hidden="false" customHeight="true" outlineLevel="0" collapsed="false">
      <c r="B201" s="174"/>
      <c r="C201" s="176"/>
      <c r="D201" s="176"/>
      <c r="E201" s="176"/>
      <c r="F201" s="176"/>
      <c r="G201" s="173"/>
      <c r="H201" s="173"/>
      <c r="I201" s="173"/>
      <c r="X201" s="56"/>
    </row>
    <row r="202" customFormat="false" ht="13.5" hidden="false" customHeight="true" outlineLevel="0" collapsed="false">
      <c r="B202" s="174" t="s">
        <v>9</v>
      </c>
      <c r="C202" s="175" t="s">
        <v>162</v>
      </c>
      <c r="D202" s="175"/>
      <c r="E202" s="175"/>
      <c r="F202" s="175"/>
      <c r="G202" s="173"/>
      <c r="H202" s="173"/>
      <c r="I202" s="173"/>
      <c r="X202" s="56"/>
    </row>
    <row r="203" customFormat="false" ht="13.5" hidden="false" customHeight="true" outlineLevel="0" collapsed="false">
      <c r="B203" s="174"/>
      <c r="C203" s="176" t="s">
        <v>163</v>
      </c>
      <c r="D203" s="176"/>
      <c r="E203" s="176"/>
      <c r="F203" s="176"/>
      <c r="G203" s="173"/>
      <c r="H203" s="173"/>
      <c r="I203" s="173"/>
      <c r="X203" s="56"/>
    </row>
    <row r="204" customFormat="false" ht="13.5" hidden="false" customHeight="true" outlineLevel="0" collapsed="false">
      <c r="B204" s="174"/>
      <c r="C204" s="176" t="s">
        <v>164</v>
      </c>
      <c r="D204" s="176"/>
      <c r="E204" s="176"/>
      <c r="F204" s="176"/>
      <c r="G204" s="173"/>
      <c r="H204" s="173"/>
      <c r="I204" s="173"/>
      <c r="X204" s="56"/>
    </row>
    <row r="205" customFormat="false" ht="13.5" hidden="false" customHeight="true" outlineLevel="0" collapsed="false">
      <c r="B205" s="174"/>
      <c r="C205" s="176" t="s">
        <v>165</v>
      </c>
      <c r="D205" s="176"/>
      <c r="E205" s="176"/>
      <c r="F205" s="176"/>
      <c r="G205" s="173"/>
      <c r="H205" s="173"/>
      <c r="I205" s="173"/>
      <c r="X205" s="56"/>
    </row>
    <row r="206" customFormat="false" ht="2.25" hidden="false" customHeight="true" outlineLevel="0" collapsed="false">
      <c r="B206" s="174"/>
      <c r="C206" s="176"/>
      <c r="D206" s="176"/>
      <c r="E206" s="176"/>
      <c r="F206" s="176"/>
      <c r="G206" s="173"/>
      <c r="H206" s="173"/>
      <c r="I206" s="173"/>
      <c r="X206" s="56"/>
    </row>
    <row r="207" customFormat="false" ht="13.5" hidden="false" customHeight="true" outlineLevel="0" collapsed="false">
      <c r="B207" s="174" t="s">
        <v>9</v>
      </c>
      <c r="C207" s="175" t="s">
        <v>166</v>
      </c>
      <c r="D207" s="175"/>
      <c r="E207" s="175"/>
      <c r="F207" s="175"/>
      <c r="G207" s="173"/>
      <c r="H207" s="173"/>
      <c r="I207" s="173"/>
      <c r="X207" s="56"/>
    </row>
    <row r="208" customFormat="false" ht="13.5" hidden="false" customHeight="true" outlineLevel="0" collapsed="false">
      <c r="B208" s="174"/>
      <c r="C208" s="176" t="s">
        <v>167</v>
      </c>
      <c r="D208" s="176"/>
      <c r="E208" s="176"/>
      <c r="F208" s="176"/>
      <c r="G208" s="173"/>
      <c r="H208" s="173"/>
      <c r="I208" s="173"/>
      <c r="X208" s="56"/>
    </row>
    <row r="209" customFormat="false" ht="13.5" hidden="true" customHeight="true" outlineLevel="0" collapsed="false">
      <c r="B209" s="174"/>
      <c r="C209" s="176"/>
      <c r="D209" s="176"/>
      <c r="E209" s="176"/>
      <c r="F209" s="176"/>
      <c r="G209" s="173"/>
      <c r="H209" s="173"/>
      <c r="I209" s="173"/>
      <c r="X209" s="56"/>
    </row>
    <row r="210" customFormat="false" ht="13.5" hidden="true" customHeight="true" outlineLevel="0" collapsed="false">
      <c r="B210" s="174"/>
      <c r="C210" s="176"/>
      <c r="D210" s="176"/>
      <c r="E210" s="176"/>
      <c r="F210" s="176"/>
      <c r="G210" s="173"/>
      <c r="H210" s="173"/>
      <c r="I210" s="173"/>
      <c r="X210" s="56"/>
    </row>
    <row r="211" customFormat="false" ht="13.5" hidden="false" customHeight="true" outlineLevel="0" collapsed="false">
      <c r="B211" s="174"/>
      <c r="C211" s="176" t="s">
        <v>168</v>
      </c>
      <c r="D211" s="176"/>
      <c r="E211" s="176"/>
      <c r="F211" s="176"/>
      <c r="G211" s="173"/>
      <c r="H211" s="173"/>
      <c r="I211" s="173"/>
      <c r="X211" s="56"/>
    </row>
    <row r="212" customFormat="false" ht="13.5" hidden="false" customHeight="true" outlineLevel="0" collapsed="false">
      <c r="B212" s="174"/>
      <c r="C212" s="176" t="s">
        <v>169</v>
      </c>
      <c r="D212" s="176"/>
      <c r="E212" s="176"/>
      <c r="F212" s="176"/>
      <c r="G212" s="173"/>
      <c r="H212" s="173"/>
      <c r="I212" s="173"/>
      <c r="X212" s="56"/>
    </row>
    <row r="213" customFormat="false" ht="7.5" hidden="false" customHeight="true" outlineLevel="0" collapsed="false">
      <c r="B213" s="174"/>
      <c r="C213" s="177"/>
      <c r="D213" s="177"/>
      <c r="E213" s="177"/>
      <c r="F213" s="177"/>
      <c r="G213" s="173"/>
      <c r="H213" s="173"/>
      <c r="I213" s="173"/>
      <c r="X213" s="56"/>
    </row>
    <row r="214" customFormat="false" ht="13.5" hidden="false" customHeight="true" outlineLevel="0" collapsed="false">
      <c r="B214" s="174" t="s">
        <v>9</v>
      </c>
      <c r="C214" s="178" t="s">
        <v>170</v>
      </c>
      <c r="D214" s="178"/>
      <c r="E214" s="178"/>
      <c r="F214" s="178"/>
      <c r="G214" s="173"/>
      <c r="H214" s="173"/>
      <c r="I214" s="173"/>
      <c r="X214" s="56"/>
    </row>
    <row r="215" customFormat="false" ht="13.5" hidden="false" customHeight="true" outlineLevel="0" collapsed="false">
      <c r="B215" s="174"/>
      <c r="C215" s="177" t="s">
        <v>171</v>
      </c>
      <c r="D215" s="177"/>
      <c r="E215" s="177"/>
      <c r="F215" s="177"/>
      <c r="G215" s="173"/>
      <c r="H215" s="173"/>
      <c r="I215" s="173"/>
      <c r="X215" s="56"/>
    </row>
    <row r="216" customFormat="false" ht="13.5" hidden="false" customHeight="true" outlineLevel="0" collapsed="false">
      <c r="B216" s="174"/>
      <c r="C216" s="177" t="s">
        <v>172</v>
      </c>
      <c r="D216" s="177"/>
      <c r="E216" s="177"/>
      <c r="F216" s="177"/>
      <c r="G216" s="173"/>
      <c r="H216" s="173"/>
      <c r="I216" s="173"/>
      <c r="X216" s="56"/>
    </row>
    <row r="217" customFormat="false" ht="13.5" hidden="false" customHeight="true" outlineLevel="0" collapsed="false">
      <c r="B217" s="174"/>
      <c r="C217" s="177" t="s">
        <v>173</v>
      </c>
      <c r="D217" s="177"/>
      <c r="E217" s="177"/>
      <c r="F217" s="177"/>
      <c r="G217" s="173"/>
      <c r="H217" s="173"/>
      <c r="I217" s="173"/>
      <c r="X217" s="56"/>
    </row>
    <row r="218" customFormat="false" ht="13.5" hidden="false" customHeight="true" outlineLevel="0" collapsed="false">
      <c r="B218" s="174"/>
      <c r="C218" s="177" t="s">
        <v>174</v>
      </c>
      <c r="D218" s="177"/>
      <c r="E218" s="177"/>
      <c r="F218" s="177"/>
      <c r="G218" s="173"/>
      <c r="H218" s="173"/>
      <c r="I218" s="173"/>
      <c r="X218" s="56"/>
    </row>
    <row r="219" customFormat="false" ht="7.5" hidden="false" customHeight="true" outlineLevel="0" collapsed="false">
      <c r="B219" s="174"/>
      <c r="C219" s="177"/>
      <c r="D219" s="177"/>
      <c r="E219" s="177"/>
      <c r="F219" s="177"/>
      <c r="G219" s="173"/>
      <c r="H219" s="173"/>
      <c r="I219" s="173"/>
      <c r="X219" s="56"/>
    </row>
    <row r="220" customFormat="false" ht="13.5" hidden="false" customHeight="true" outlineLevel="0" collapsed="false">
      <c r="B220" s="174"/>
      <c r="C220" s="177" t="s">
        <v>175</v>
      </c>
      <c r="D220" s="177"/>
      <c r="E220" s="177"/>
      <c r="F220" s="177"/>
      <c r="G220" s="173"/>
      <c r="H220" s="173"/>
      <c r="I220" s="173"/>
      <c r="X220" s="56"/>
    </row>
    <row r="221" customFormat="false" ht="13.5" hidden="false" customHeight="true" outlineLevel="0" collapsed="false">
      <c r="B221" s="174"/>
      <c r="C221" s="177" t="s">
        <v>176</v>
      </c>
      <c r="D221" s="177"/>
      <c r="E221" s="177"/>
      <c r="F221" s="177"/>
      <c r="G221" s="173"/>
      <c r="H221" s="173"/>
      <c r="I221" s="173"/>
      <c r="X221" s="56"/>
    </row>
    <row r="222" customFormat="false" ht="13.5" hidden="false" customHeight="true" outlineLevel="0" collapsed="false">
      <c r="B222" s="179"/>
      <c r="C222" s="180" t="s">
        <v>177</v>
      </c>
      <c r="D222" s="180"/>
      <c r="E222" s="180"/>
      <c r="F222" s="180"/>
      <c r="G222" s="173"/>
      <c r="H222" s="173"/>
      <c r="I222" s="173"/>
      <c r="X222" s="56"/>
    </row>
    <row r="223" customFormat="false" ht="13.5" hidden="false" customHeight="true" outlineLevel="0" collapsed="false">
      <c r="X223" s="56"/>
    </row>
    <row r="224" customFormat="false" ht="13.5" hidden="false" customHeight="true" outlineLevel="0" collapsed="false">
      <c r="B224" s="181" t="s">
        <v>9</v>
      </c>
      <c r="C224" s="182" t="s">
        <v>178</v>
      </c>
      <c r="D224" s="182"/>
      <c r="E224" s="182"/>
      <c r="F224" s="182"/>
      <c r="X224" s="56"/>
    </row>
    <row r="225" customFormat="false" ht="13.5" hidden="false" customHeight="true" outlineLevel="0" collapsed="false">
      <c r="B225" s="183"/>
      <c r="C225" s="184" t="s">
        <v>179</v>
      </c>
      <c r="D225" s="185"/>
      <c r="E225" s="186"/>
      <c r="F225" s="187"/>
      <c r="X225" s="56"/>
    </row>
    <row r="226" customFormat="false" ht="13.5" hidden="false" customHeight="true" outlineLevel="0" collapsed="false">
      <c r="X226" s="56"/>
    </row>
    <row r="227" customFormat="false" ht="22.5" hidden="false" customHeight="true" outlineLevel="0" collapsed="false">
      <c r="X227" s="56"/>
    </row>
    <row r="228" customFormat="false" ht="22.5" hidden="false" customHeight="true" outlineLevel="0" collapsed="false">
      <c r="B228" s="188" t="s">
        <v>180</v>
      </c>
      <c r="C228" s="188"/>
      <c r="D228" s="188"/>
      <c r="E228" s="188"/>
      <c r="F228" s="188"/>
      <c r="X228" s="56"/>
    </row>
  </sheetData>
  <sheetProtection sheet="true" password="c498" objects="true" scenarios="true"/>
  <mergeCells count="206">
    <mergeCell ref="B5:F5"/>
    <mergeCell ref="C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B27:F27"/>
    <mergeCell ref="C29:F29"/>
    <mergeCell ref="C30:F30"/>
    <mergeCell ref="C33:F33"/>
    <mergeCell ref="C34:F34"/>
    <mergeCell ref="C36:F36"/>
    <mergeCell ref="C39:F39"/>
    <mergeCell ref="C41:F41"/>
    <mergeCell ref="C42:F42"/>
    <mergeCell ref="C43:F43"/>
    <mergeCell ref="B44:F44"/>
    <mergeCell ref="C45:F45"/>
    <mergeCell ref="C46:F46"/>
    <mergeCell ref="C47:F47"/>
    <mergeCell ref="C48:F48"/>
    <mergeCell ref="C49:F49"/>
    <mergeCell ref="C50:F50"/>
    <mergeCell ref="C51:F51"/>
    <mergeCell ref="C52:F52"/>
    <mergeCell ref="C54:F54"/>
    <mergeCell ref="C55:F55"/>
    <mergeCell ref="C57:F57"/>
    <mergeCell ref="C58:F58"/>
    <mergeCell ref="C59:F59"/>
    <mergeCell ref="C61:F61"/>
    <mergeCell ref="C62:F62"/>
    <mergeCell ref="C63:F63"/>
    <mergeCell ref="C64:F64"/>
    <mergeCell ref="C65:F65"/>
    <mergeCell ref="C67:F67"/>
    <mergeCell ref="C68:F68"/>
    <mergeCell ref="C69:F69"/>
    <mergeCell ref="C70:F70"/>
    <mergeCell ref="C71:F71"/>
    <mergeCell ref="C72:F72"/>
    <mergeCell ref="C73:F73"/>
    <mergeCell ref="C74:F74"/>
    <mergeCell ref="C75:F75"/>
    <mergeCell ref="C76:F76"/>
    <mergeCell ref="C77:F77"/>
    <mergeCell ref="C78:F78"/>
    <mergeCell ref="C79:F79"/>
    <mergeCell ref="C80:F80"/>
    <mergeCell ref="C81:F81"/>
    <mergeCell ref="C82:F82"/>
    <mergeCell ref="C83:F83"/>
    <mergeCell ref="C84:F84"/>
    <mergeCell ref="C85:F85"/>
    <mergeCell ref="C86:F86"/>
    <mergeCell ref="C87:F87"/>
    <mergeCell ref="C88:F88"/>
    <mergeCell ref="C89:F89"/>
    <mergeCell ref="C90:F90"/>
    <mergeCell ref="C91:F91"/>
    <mergeCell ref="C92:F92"/>
    <mergeCell ref="C93:F93"/>
    <mergeCell ref="C94:F94"/>
    <mergeCell ref="C95:F95"/>
    <mergeCell ref="C96:F96"/>
    <mergeCell ref="C97:F97"/>
    <mergeCell ref="C98:F98"/>
    <mergeCell ref="C99:F99"/>
    <mergeCell ref="C100:F100"/>
    <mergeCell ref="C101:F101"/>
    <mergeCell ref="C102:F102"/>
    <mergeCell ref="C103:F103"/>
    <mergeCell ref="C104:F104"/>
    <mergeCell ref="C105:F105"/>
    <mergeCell ref="C106:F106"/>
    <mergeCell ref="C107:F107"/>
    <mergeCell ref="C108:F108"/>
    <mergeCell ref="C109:F109"/>
    <mergeCell ref="C110:F110"/>
    <mergeCell ref="C111:F111"/>
    <mergeCell ref="C112:F112"/>
    <mergeCell ref="C113:F113"/>
    <mergeCell ref="C114:F114"/>
    <mergeCell ref="C115:F115"/>
    <mergeCell ref="C116:F116"/>
    <mergeCell ref="C117:F117"/>
    <mergeCell ref="C118:F118"/>
    <mergeCell ref="C119:F119"/>
    <mergeCell ref="C120:F120"/>
    <mergeCell ref="C121:F121"/>
    <mergeCell ref="C122:F122"/>
    <mergeCell ref="C123:F123"/>
    <mergeCell ref="C124:F124"/>
    <mergeCell ref="C125:F125"/>
    <mergeCell ref="C126:F126"/>
    <mergeCell ref="C127:F127"/>
    <mergeCell ref="C128:F128"/>
    <mergeCell ref="C129:F129"/>
    <mergeCell ref="C130:F130"/>
    <mergeCell ref="C131:F131"/>
    <mergeCell ref="C132:F132"/>
    <mergeCell ref="C133:F133"/>
    <mergeCell ref="C134:F134"/>
    <mergeCell ref="C135:F135"/>
    <mergeCell ref="C136:F136"/>
    <mergeCell ref="C137:F137"/>
    <mergeCell ref="C138:F138"/>
    <mergeCell ref="C139:F139"/>
    <mergeCell ref="C140:F140"/>
    <mergeCell ref="C141:F141"/>
    <mergeCell ref="C142:F142"/>
    <mergeCell ref="C143:F143"/>
    <mergeCell ref="C144:F144"/>
    <mergeCell ref="C145:F145"/>
    <mergeCell ref="C146:F146"/>
    <mergeCell ref="C147:F147"/>
    <mergeCell ref="C148:F148"/>
    <mergeCell ref="C149:F149"/>
    <mergeCell ref="C150:F150"/>
    <mergeCell ref="C152:F152"/>
    <mergeCell ref="C153:F153"/>
    <mergeCell ref="C154:F154"/>
    <mergeCell ref="C155:F155"/>
    <mergeCell ref="C156:F156"/>
    <mergeCell ref="C157:F157"/>
    <mergeCell ref="C158:F158"/>
    <mergeCell ref="C159:F159"/>
    <mergeCell ref="C160:F160"/>
    <mergeCell ref="C161:F161"/>
    <mergeCell ref="C162:F162"/>
    <mergeCell ref="C163:F163"/>
    <mergeCell ref="C164:F164"/>
    <mergeCell ref="C165:F165"/>
    <mergeCell ref="C166:F166"/>
    <mergeCell ref="C167:F167"/>
    <mergeCell ref="C168:F168"/>
    <mergeCell ref="C169:F169"/>
    <mergeCell ref="C170:F170"/>
    <mergeCell ref="C171:F171"/>
    <mergeCell ref="C172:F172"/>
    <mergeCell ref="C173:F173"/>
    <mergeCell ref="C174:F174"/>
    <mergeCell ref="C175:F175"/>
    <mergeCell ref="C176:F176"/>
    <mergeCell ref="C177:F177"/>
    <mergeCell ref="C178:F178"/>
    <mergeCell ref="C179:F179"/>
    <mergeCell ref="C180:F180"/>
    <mergeCell ref="C181:F181"/>
    <mergeCell ref="C182:F182"/>
    <mergeCell ref="C183:F183"/>
    <mergeCell ref="C184:F184"/>
    <mergeCell ref="C185:F185"/>
    <mergeCell ref="C186:F186"/>
    <mergeCell ref="C187:F187"/>
    <mergeCell ref="C188:F188"/>
    <mergeCell ref="C189:F189"/>
    <mergeCell ref="C190:F190"/>
    <mergeCell ref="C191:F191"/>
    <mergeCell ref="C192:F192"/>
    <mergeCell ref="C193:F193"/>
    <mergeCell ref="C194:F194"/>
    <mergeCell ref="C195:F195"/>
    <mergeCell ref="C196:F196"/>
    <mergeCell ref="C197:F197"/>
    <mergeCell ref="C198:F198"/>
    <mergeCell ref="C199:F199"/>
    <mergeCell ref="C200:F200"/>
    <mergeCell ref="C201:F201"/>
    <mergeCell ref="C202:F202"/>
    <mergeCell ref="C203:F203"/>
    <mergeCell ref="C204:F204"/>
    <mergeCell ref="C205:F205"/>
    <mergeCell ref="C206:F206"/>
    <mergeCell ref="C207:F207"/>
    <mergeCell ref="C208:F208"/>
    <mergeCell ref="C209:F209"/>
    <mergeCell ref="C210:F210"/>
    <mergeCell ref="C211:F211"/>
    <mergeCell ref="C212:F212"/>
    <mergeCell ref="C213:F213"/>
    <mergeCell ref="C214:F214"/>
    <mergeCell ref="C215:F215"/>
    <mergeCell ref="C216:F216"/>
    <mergeCell ref="C217:F217"/>
    <mergeCell ref="C218:F218"/>
    <mergeCell ref="C219:F219"/>
    <mergeCell ref="C220:F220"/>
    <mergeCell ref="C221:F221"/>
    <mergeCell ref="C222:F222"/>
    <mergeCell ref="C224:F224"/>
    <mergeCell ref="B228:F228"/>
  </mergeCells>
  <printOptions headings="false" gridLines="false" gridLinesSet="true" horizontalCentered="true" verticalCentered="false"/>
  <pageMargins left="0.590277777777778" right="0.590277777777778" top="0.7875"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8" man="true" max="16383" min="0"/>
    <brk id="119" man="true" max="16383" min="0"/>
    <brk id="169"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A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5" activeCellId="0" sqref="E5:G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7.42"/>
    <col collapsed="false" customWidth="true" hidden="false" outlineLevel="0" max="4" min="4" style="239" width="19.99"/>
    <col collapsed="false" customWidth="true" hidden="false" outlineLevel="0" max="5" min="5" style="239" width="4.14"/>
    <col collapsed="false" customWidth="true" hidden="false" outlineLevel="0" max="6" min="6" style="239" width="1.41"/>
    <col collapsed="false" customWidth="true" hidden="false" outlineLevel="0" max="7" min="7" style="239" width="4.14"/>
    <col collapsed="false" customWidth="true" hidden="false" outlineLevel="0" max="8" min="8" style="239" width="19.99"/>
    <col collapsed="false" customWidth="true" hidden="false" outlineLevel="0" max="11" min="9" style="239" width="5.13"/>
    <col collapsed="false" customWidth="false" hidden="false" outlineLevel="0" max="257" min="12" style="239" width="9.14"/>
  </cols>
  <sheetData>
    <row r="1" s="241" customFormat="true" ht="33.75" hidden="false" customHeight="true" outlineLevel="0" collapsed="false">
      <c r="W1" s="644" t="s">
        <v>207</v>
      </c>
      <c r="X1" s="644" t="b">
        <f aca="false">TRUE()</f>
        <v>1</v>
      </c>
      <c r="Y1" s="644"/>
      <c r="AA1" s="644"/>
    </row>
    <row r="2" s="601" customFormat="true" ht="1.5" hidden="false" customHeight="true" outlineLevel="0" collapsed="false">
      <c r="A2" s="241"/>
      <c r="W2" s="646"/>
      <c r="X2" s="645" t="b">
        <f aca="false">FALSE()</f>
        <v>0</v>
      </c>
      <c r="Y2" s="646"/>
      <c r="AA2" s="646"/>
    </row>
    <row r="3" s="241" customFormat="true" ht="17.25" hidden="false" customHeight="true" outlineLevel="0" collapsed="false">
      <c r="W3" s="644"/>
      <c r="X3" s="644" t="b">
        <f aca="false">FALSE()</f>
        <v>0</v>
      </c>
      <c r="Y3" s="644"/>
      <c r="AA3" s="644"/>
    </row>
    <row r="4" customFormat="false" ht="7.5" hidden="false" customHeight="true" outlineLevel="0" collapsed="false">
      <c r="A4" s="332" t="n">
        <v>22648969</v>
      </c>
      <c r="B4" s="581"/>
      <c r="C4" s="581"/>
      <c r="D4" s="581"/>
      <c r="E4" s="581"/>
      <c r="F4" s="581"/>
      <c r="G4" s="581"/>
      <c r="H4" s="581"/>
      <c r="W4" s="507"/>
      <c r="X4" s="647" t="b">
        <f aca="false">FALSE()</f>
        <v>0</v>
      </c>
      <c r="Y4" s="647" t="n">
        <v>19</v>
      </c>
      <c r="AA4" s="509" t="n">
        <v>1</v>
      </c>
    </row>
    <row r="5" customFormat="false" ht="13.5" hidden="false" customHeight="true" outlineLevel="0" collapsed="false">
      <c r="B5" s="548"/>
      <c r="C5" s="648" t="s">
        <v>439</v>
      </c>
      <c r="D5" s="648" t="s">
        <v>440</v>
      </c>
      <c r="E5" s="648" t="s">
        <v>441</v>
      </c>
      <c r="F5" s="648"/>
      <c r="G5" s="648"/>
      <c r="H5" s="648" t="s">
        <v>442</v>
      </c>
      <c r="W5" s="507"/>
      <c r="X5" s="507"/>
      <c r="Y5" s="507"/>
      <c r="AA5" s="509" t="n">
        <v>2</v>
      </c>
    </row>
    <row r="6" s="303" customFormat="true" ht="13.5" hidden="true" customHeight="true" outlineLevel="0" collapsed="false">
      <c r="B6" s="662" t="s">
        <v>443</v>
      </c>
      <c r="C6" s="663" t="n">
        <v>2</v>
      </c>
      <c r="D6" s="664" t="s">
        <v>196</v>
      </c>
      <c r="E6" s="665" t="n">
        <v>4</v>
      </c>
      <c r="F6" s="666" t="s">
        <v>219</v>
      </c>
      <c r="G6" s="667" t="n">
        <v>0</v>
      </c>
      <c r="H6" s="664" t="s">
        <v>195</v>
      </c>
      <c r="AA6" s="509" t="n">
        <v>3</v>
      </c>
    </row>
    <row r="7" s="303" customFormat="true" ht="13.5" hidden="true" customHeight="true" outlineLevel="0" collapsed="false">
      <c r="B7" s="662" t="s">
        <v>444</v>
      </c>
      <c r="C7" s="663" t="n">
        <v>6</v>
      </c>
      <c r="D7" s="664" t="s">
        <v>181</v>
      </c>
      <c r="E7" s="665" t="n">
        <v>3</v>
      </c>
      <c r="F7" s="668" t="s">
        <v>219</v>
      </c>
      <c r="G7" s="669" t="n">
        <v>0</v>
      </c>
      <c r="H7" s="664" t="s">
        <v>208</v>
      </c>
      <c r="AA7" s="509" t="n">
        <v>4</v>
      </c>
    </row>
    <row r="8" s="303" customFormat="true" ht="13.5" hidden="true" customHeight="true" outlineLevel="0" collapsed="false">
      <c r="B8" s="662" t="s">
        <v>445</v>
      </c>
      <c r="C8" s="663" t="n">
        <v>6</v>
      </c>
      <c r="D8" s="664" t="s">
        <v>206</v>
      </c>
      <c r="E8" s="665" t="n">
        <v>0</v>
      </c>
      <c r="F8" s="668" t="s">
        <v>219</v>
      </c>
      <c r="G8" s="669" t="n">
        <v>3</v>
      </c>
      <c r="H8" s="664" t="s">
        <v>195</v>
      </c>
      <c r="AA8" s="509" t="n">
        <v>5</v>
      </c>
    </row>
    <row r="9" s="303" customFormat="true" ht="13.5" hidden="true" customHeight="true" outlineLevel="0" collapsed="false">
      <c r="B9" s="662" t="s">
        <v>446</v>
      </c>
      <c r="C9" s="663" t="n">
        <v>4</v>
      </c>
      <c r="D9" s="664" t="s">
        <v>198</v>
      </c>
      <c r="E9" s="665" t="n">
        <v>3</v>
      </c>
      <c r="F9" s="668" t="s">
        <v>219</v>
      </c>
      <c r="G9" s="669" t="n">
        <v>0</v>
      </c>
      <c r="H9" s="664" t="s">
        <v>193</v>
      </c>
      <c r="AA9" s="509" t="n">
        <v>6</v>
      </c>
    </row>
    <row r="10" s="303" customFormat="true" ht="13.5" hidden="true" customHeight="true" outlineLevel="0" collapsed="false">
      <c r="B10" s="662" t="s">
        <v>447</v>
      </c>
      <c r="C10" s="663" t="n">
        <v>4</v>
      </c>
      <c r="D10" s="664" t="s">
        <v>208</v>
      </c>
      <c r="E10" s="665" t="n">
        <v>3</v>
      </c>
      <c r="F10" s="668" t="s">
        <v>219</v>
      </c>
      <c r="G10" s="669" t="n">
        <v>0</v>
      </c>
      <c r="H10" s="664" t="s">
        <v>195</v>
      </c>
      <c r="AA10" s="509" t="n">
        <v>7</v>
      </c>
    </row>
    <row r="11" s="303" customFormat="true" ht="13.5" hidden="true" customHeight="true" outlineLevel="0" collapsed="false">
      <c r="B11" s="662" t="s">
        <v>448</v>
      </c>
      <c r="C11" s="663" t="n">
        <v>4</v>
      </c>
      <c r="D11" s="664" t="s">
        <v>201</v>
      </c>
      <c r="E11" s="665" t="n">
        <v>3</v>
      </c>
      <c r="F11" s="668" t="s">
        <v>219</v>
      </c>
      <c r="G11" s="669" t="n">
        <v>0</v>
      </c>
      <c r="H11" s="664" t="s">
        <v>206</v>
      </c>
      <c r="AA11" s="509" t="n">
        <v>8</v>
      </c>
    </row>
    <row r="12" s="303" customFormat="true" ht="13.5" hidden="true" customHeight="true" outlineLevel="0" collapsed="false">
      <c r="B12" s="662" t="s">
        <v>449</v>
      </c>
      <c r="C12" s="663" t="n">
        <v>1</v>
      </c>
      <c r="D12" s="664" t="s">
        <v>183</v>
      </c>
      <c r="E12" s="665" t="n">
        <v>3</v>
      </c>
      <c r="F12" s="668" t="s">
        <v>219</v>
      </c>
      <c r="G12" s="669" t="n">
        <v>0</v>
      </c>
      <c r="H12" s="664" t="s">
        <v>187</v>
      </c>
      <c r="AA12" s="509" t="n">
        <v>9</v>
      </c>
    </row>
    <row r="13" s="303" customFormat="true" ht="13.5" hidden="true" customHeight="true" outlineLevel="0" collapsed="false">
      <c r="B13" s="662" t="s">
        <v>450</v>
      </c>
      <c r="C13" s="663" t="n">
        <v>1</v>
      </c>
      <c r="D13" s="664" t="s">
        <v>201</v>
      </c>
      <c r="E13" s="665" t="n">
        <v>4</v>
      </c>
      <c r="F13" s="668" t="s">
        <v>219</v>
      </c>
      <c r="G13" s="669" t="n">
        <v>2</v>
      </c>
      <c r="H13" s="664" t="s">
        <v>193</v>
      </c>
      <c r="AA13" s="509" t="n">
        <v>10</v>
      </c>
    </row>
    <row r="14" s="303" customFormat="true" ht="13.5" hidden="true" customHeight="true" outlineLevel="0" collapsed="false">
      <c r="B14" s="662" t="s">
        <v>451</v>
      </c>
      <c r="C14" s="663"/>
      <c r="D14" s="664"/>
      <c r="E14" s="665"/>
      <c r="F14" s="668"/>
      <c r="G14" s="669"/>
      <c r="H14" s="664"/>
      <c r="AA14" s="509" t="n">
        <v>11</v>
      </c>
    </row>
    <row r="15" s="303" customFormat="true" ht="13.5" hidden="true" customHeight="true" outlineLevel="0" collapsed="false">
      <c r="B15" s="662" t="s">
        <v>452</v>
      </c>
      <c r="C15" s="663"/>
      <c r="D15" s="664"/>
      <c r="E15" s="665"/>
      <c r="F15" s="668"/>
      <c r="G15" s="669"/>
      <c r="H15" s="664"/>
      <c r="AA15" s="509" t="n">
        <v>12</v>
      </c>
    </row>
    <row r="16" s="303" customFormat="true" ht="13.5" hidden="true" customHeight="true" outlineLevel="0" collapsed="false">
      <c r="B16" s="662" t="s">
        <v>453</v>
      </c>
      <c r="C16" s="663"/>
      <c r="D16" s="664"/>
      <c r="E16" s="665"/>
      <c r="F16" s="668"/>
      <c r="G16" s="669"/>
      <c r="H16" s="664"/>
      <c r="AA16" s="509" t="n">
        <v>13</v>
      </c>
    </row>
    <row r="17" s="303" customFormat="true" ht="13.5" hidden="true" customHeight="true" outlineLevel="0" collapsed="false">
      <c r="B17" s="662" t="s">
        <v>454</v>
      </c>
      <c r="C17" s="663"/>
      <c r="D17" s="664"/>
      <c r="E17" s="665"/>
      <c r="F17" s="668"/>
      <c r="G17" s="669"/>
      <c r="H17" s="664"/>
      <c r="AA17" s="509" t="n">
        <v>14</v>
      </c>
    </row>
    <row r="18" s="303" customFormat="true" ht="13.5" hidden="true" customHeight="true" outlineLevel="0" collapsed="false">
      <c r="B18" s="662" t="s">
        <v>455</v>
      </c>
      <c r="C18" s="663"/>
      <c r="D18" s="664"/>
      <c r="E18" s="665"/>
      <c r="F18" s="668"/>
      <c r="G18" s="669"/>
      <c r="H18" s="664"/>
      <c r="AA18" s="509" t="n">
        <v>15</v>
      </c>
    </row>
    <row r="19" s="303" customFormat="true" ht="13.5" hidden="true" customHeight="true" outlineLevel="0" collapsed="false">
      <c r="B19" s="662" t="s">
        <v>456</v>
      </c>
      <c r="C19" s="663"/>
      <c r="D19" s="664"/>
      <c r="E19" s="665"/>
      <c r="F19" s="668"/>
      <c r="G19" s="669"/>
      <c r="H19" s="664"/>
      <c r="AA19" s="509" t="n">
        <v>16</v>
      </c>
    </row>
    <row r="20" s="303" customFormat="true" ht="13.5" hidden="true" customHeight="true" outlineLevel="0" collapsed="false">
      <c r="B20" s="662" t="s">
        <v>457</v>
      </c>
      <c r="C20" s="663"/>
      <c r="D20" s="664"/>
      <c r="E20" s="665"/>
      <c r="F20" s="668"/>
      <c r="G20" s="669"/>
      <c r="H20" s="664"/>
      <c r="AA20" s="509" t="n">
        <v>17</v>
      </c>
    </row>
    <row r="21" s="303" customFormat="true" ht="13.5" hidden="true" customHeight="true" outlineLevel="0" collapsed="false">
      <c r="B21" s="662" t="s">
        <v>458</v>
      </c>
      <c r="C21" s="663"/>
      <c r="D21" s="664"/>
      <c r="E21" s="665"/>
      <c r="F21" s="668"/>
      <c r="G21" s="669"/>
      <c r="H21" s="664"/>
      <c r="AA21" s="509" t="n">
        <v>18</v>
      </c>
    </row>
    <row r="22" s="303" customFormat="true" ht="13.5" hidden="true" customHeight="true" outlineLevel="0" collapsed="false">
      <c r="B22" s="662" t="s">
        <v>459</v>
      </c>
      <c r="C22" s="663"/>
      <c r="D22" s="664"/>
      <c r="E22" s="665"/>
      <c r="F22" s="668"/>
      <c r="G22" s="669"/>
      <c r="H22" s="664"/>
      <c r="AA22" s="509" t="n">
        <v>19</v>
      </c>
    </row>
    <row r="23" s="303" customFormat="true" ht="13.5" hidden="true" customHeight="true" outlineLevel="0" collapsed="false">
      <c r="B23" s="662" t="s">
        <v>460</v>
      </c>
      <c r="C23" s="663"/>
      <c r="D23" s="664"/>
      <c r="E23" s="665"/>
      <c r="F23" s="668"/>
      <c r="G23" s="669"/>
      <c r="H23" s="664"/>
      <c r="AA23" s="509" t="s">
        <v>190</v>
      </c>
    </row>
    <row r="24" s="303" customFormat="true" ht="13.5" hidden="true" customHeight="true" outlineLevel="0" collapsed="false">
      <c r="B24" s="662" t="s">
        <v>461</v>
      </c>
      <c r="C24" s="663"/>
      <c r="D24" s="664"/>
      <c r="E24" s="665"/>
      <c r="F24" s="668"/>
      <c r="G24" s="669"/>
      <c r="H24" s="664"/>
      <c r="AA24" s="509" t="s">
        <v>194</v>
      </c>
    </row>
    <row r="25" s="303" customFormat="true" ht="13.5" hidden="true" customHeight="true" outlineLevel="0" collapsed="false">
      <c r="B25" s="662" t="s">
        <v>462</v>
      </c>
      <c r="C25" s="663"/>
      <c r="D25" s="664"/>
      <c r="E25" s="665"/>
      <c r="F25" s="668"/>
      <c r="G25" s="669"/>
      <c r="H25" s="664"/>
      <c r="AA25" s="509"/>
    </row>
    <row r="26" customFormat="false" ht="12.75" hidden="false" customHeight="true" outlineLevel="0" collapsed="false">
      <c r="AA26" s="509"/>
    </row>
    <row r="27" customFormat="false" ht="12.75" hidden="false" customHeight="true" outlineLevel="0" collapsed="false">
      <c r="AA27" s="509"/>
    </row>
    <row r="28" customFormat="false" ht="12.75" hidden="false" customHeight="true" outlineLevel="0" collapsed="false">
      <c r="AA28" s="509"/>
    </row>
    <row r="29" customFormat="false" ht="12.75" hidden="false" customHeight="false" outlineLevel="0" collapsed="false">
      <c r="AA29" s="509"/>
    </row>
    <row r="30" customFormat="false" ht="12.75" hidden="false" customHeight="false" outlineLevel="0" collapsed="false">
      <c r="AA30" s="509"/>
    </row>
    <row r="31" customFormat="false" ht="12.75" hidden="false" customHeight="false" outlineLevel="0" collapsed="false">
      <c r="AA31" s="509"/>
    </row>
    <row r="32" customFormat="false" ht="12.75" hidden="false" customHeight="false" outlineLevel="0" collapsed="false">
      <c r="AA32" s="509"/>
    </row>
    <row r="33" customFormat="false" ht="12.75" hidden="false" customHeight="false" outlineLevel="0" collapsed="false">
      <c r="AA33" s="509"/>
    </row>
    <row r="34" customFormat="false" ht="12.75" hidden="false" customHeight="false" outlineLevel="0" collapsed="false">
      <c r="AA34" s="509"/>
    </row>
    <row r="35" customFormat="false" ht="12.75" hidden="false" customHeight="false" outlineLevel="0" collapsed="false">
      <c r="AA35" s="509"/>
    </row>
    <row r="36" customFormat="false" ht="12.75" hidden="false" customHeight="false" outlineLevel="0" collapsed="false">
      <c r="AA36" s="509"/>
    </row>
    <row r="37" customFormat="false" ht="12.75" hidden="false" customHeight="false" outlineLevel="0" collapsed="false">
      <c r="AA37" s="509"/>
    </row>
    <row r="38" customFormat="false" ht="12.75" hidden="false" customHeight="false" outlineLevel="0" collapsed="false">
      <c r="AA38" s="509"/>
    </row>
    <row r="39" customFormat="false" ht="12.75" hidden="false" customHeight="false" outlineLevel="0" collapsed="false">
      <c r="AA39" s="509"/>
    </row>
    <row r="40" customFormat="false" ht="12.75" hidden="false" customHeight="false" outlineLevel="0" collapsed="false">
      <c r="AA40" s="509"/>
    </row>
    <row r="41" customFormat="false" ht="12.75" hidden="false" customHeight="false" outlineLevel="0" collapsed="false">
      <c r="AA41" s="509"/>
    </row>
  </sheetData>
  <sheetProtection sheet="true" password="c498" objects="true" scenarios="true"/>
  <mergeCells count="1">
    <mergeCell ref="E5:G5"/>
  </mergeCells>
  <conditionalFormatting sqref="D6:D25 H6:H25">
    <cfRule type="cellIs" priority="2" operator="equal" aboveAverage="0" equalAverage="0" bottom="0" percent="0" rank="0" text="" dxfId="108">
      <formula>$W$1</formula>
    </cfRule>
  </conditionalFormatting>
  <conditionalFormatting sqref="E6:E25">
    <cfRule type="expression" priority="3" aboveAverage="0" equalAverage="0" bottom="0" percent="0" rank="0" text="" dxfId="109">
      <formula>AND(E6&gt;G6)</formula>
    </cfRule>
  </conditionalFormatting>
  <conditionalFormatting sqref="G6:G25">
    <cfRule type="expression" priority="4" aboveAverage="0" equalAverage="0" bottom="0" percent="0" rank="0" text="" dxfId="110">
      <formula>AND(G6&gt;E6)</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2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D8673"/>
    <pageSetUpPr fitToPage="false"/>
  </sheetPr>
  <dimension ref="A1:M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5" activeCellId="0" sqref="B5:B6"/>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331" width="7.85"/>
    <col collapsed="false" customWidth="true" hidden="false" outlineLevel="0" max="3" min="3" style="239" width="0.7"/>
    <col collapsed="false" customWidth="true" hidden="false" outlineLevel="0" max="4" min="4" style="331" width="7.14"/>
    <col collapsed="false" customWidth="true" hidden="false" outlineLevel="0" max="5" min="5" style="239" width="0.7"/>
    <col collapsed="false" customWidth="true" hidden="false" outlineLevel="0" max="6" min="6" style="331" width="10.71"/>
    <col collapsed="false" customWidth="true" hidden="false" outlineLevel="0" max="7" min="7" style="239" width="0.7"/>
    <col collapsed="false" customWidth="true" hidden="false" outlineLevel="0" max="8" min="8" style="331" width="10.71"/>
    <col collapsed="false" customWidth="true" hidden="false" outlineLevel="0" max="9" min="9" style="239" width="0.7"/>
    <col collapsed="false" customWidth="true" hidden="false" outlineLevel="0" max="10" min="10" style="331" width="10.71"/>
    <col collapsed="false" customWidth="true" hidden="false" outlineLevel="0" max="11" min="11" style="239" width="0.7"/>
    <col collapsed="false" customWidth="true" hidden="false" outlineLevel="0" max="12" min="12" style="331" width="7.14"/>
    <col collapsed="false" customWidth="true" hidden="false" outlineLevel="0" max="13" min="13" style="331" width="4.28"/>
    <col collapsed="false" customWidth="false" hidden="false" outlineLevel="0" max="257" min="14" style="239" width="9.14"/>
  </cols>
  <sheetData>
    <row r="1" s="241" customFormat="true" ht="33.75" hidden="false" customHeight="true" outlineLevel="0" collapsed="false">
      <c r="B1" s="670"/>
      <c r="C1" s="670"/>
      <c r="D1" s="670"/>
      <c r="E1" s="670"/>
      <c r="F1" s="670"/>
      <c r="G1" s="670"/>
      <c r="H1" s="670"/>
      <c r="I1" s="670"/>
      <c r="J1" s="670"/>
      <c r="K1" s="670"/>
      <c r="L1" s="670"/>
      <c r="M1" s="670"/>
    </row>
    <row r="2" s="601" customFormat="true" ht="1.5" hidden="false" customHeight="true" outlineLevel="0" collapsed="false">
      <c r="A2" s="241"/>
    </row>
    <row r="3" s="247" customFormat="true" ht="17.25" hidden="false" customHeight="true" outlineLevel="0" collapsed="false"/>
    <row r="4" customFormat="false" ht="7.5" hidden="false" customHeight="true" outlineLevel="0" collapsed="false">
      <c r="A4" s="332" t="n">
        <v>22648969</v>
      </c>
    </row>
    <row r="5" s="671" customFormat="true" ht="12.75" hidden="false" customHeight="true" outlineLevel="0" collapsed="false">
      <c r="B5" s="306" t="s">
        <v>439</v>
      </c>
      <c r="C5" s="654"/>
      <c r="D5" s="306" t="s">
        <v>71</v>
      </c>
      <c r="E5" s="654"/>
      <c r="F5" s="672" t="s">
        <v>463</v>
      </c>
      <c r="G5" s="654"/>
      <c r="H5" s="673" t="s">
        <v>463</v>
      </c>
      <c r="I5" s="654"/>
      <c r="J5" s="674" t="s">
        <v>434</v>
      </c>
      <c r="K5" s="654"/>
      <c r="L5" s="675" t="s">
        <v>431</v>
      </c>
      <c r="M5" s="303"/>
    </row>
    <row r="6" s="671" customFormat="true" ht="12.75" hidden="false" customHeight="true" outlineLevel="0" collapsed="false">
      <c r="B6" s="306"/>
      <c r="C6" s="654"/>
      <c r="D6" s="306"/>
      <c r="E6" s="654"/>
      <c r="F6" s="676" t="s">
        <v>464</v>
      </c>
      <c r="G6" s="654"/>
      <c r="H6" s="677" t="s">
        <v>465</v>
      </c>
      <c r="I6" s="654"/>
      <c r="J6" s="674"/>
      <c r="K6" s="654"/>
      <c r="L6" s="675"/>
      <c r="M6" s="303"/>
    </row>
    <row r="7" customFormat="false" ht="3.75" hidden="false" customHeight="true" outlineLevel="0" collapsed="false">
      <c r="B7" s="260"/>
      <c r="C7" s="260"/>
      <c r="D7" s="260"/>
      <c r="E7" s="260"/>
      <c r="F7" s="260"/>
      <c r="G7" s="260"/>
      <c r="H7" s="260"/>
      <c r="I7" s="260"/>
      <c r="J7" s="260"/>
      <c r="K7" s="260"/>
      <c r="L7" s="260"/>
      <c r="M7" s="239"/>
    </row>
    <row r="8" customFormat="false" ht="12.75" hidden="true" customHeight="true" outlineLevel="0" collapsed="false">
      <c r="B8" s="678" t="s">
        <v>466</v>
      </c>
      <c r="C8" s="679"/>
      <c r="D8" s="680" t="n">
        <v>10</v>
      </c>
      <c r="E8" s="679"/>
      <c r="F8" s="538" t="n">
        <v>20</v>
      </c>
      <c r="G8" s="679"/>
      <c r="H8" s="681" t="n">
        <v>11</v>
      </c>
      <c r="I8" s="679"/>
      <c r="J8" s="682" t="n">
        <v>31</v>
      </c>
      <c r="K8" s="679"/>
      <c r="L8" s="683" t="n">
        <v>3.1</v>
      </c>
    </row>
    <row r="9" customFormat="false" ht="12.75" hidden="true" customHeight="true" outlineLevel="0" collapsed="false">
      <c r="B9" s="678" t="n">
        <v>2</v>
      </c>
      <c r="C9" s="679"/>
      <c r="D9" s="680" t="n">
        <v>10</v>
      </c>
      <c r="E9" s="679"/>
      <c r="F9" s="538" t="n">
        <v>14</v>
      </c>
      <c r="G9" s="679"/>
      <c r="H9" s="681" t="n">
        <v>6</v>
      </c>
      <c r="I9" s="679"/>
      <c r="J9" s="682" t="n">
        <v>20</v>
      </c>
      <c r="K9" s="679"/>
      <c r="L9" s="683" t="n">
        <v>2</v>
      </c>
    </row>
    <row r="10" customFormat="false" ht="12.75" hidden="true" customHeight="true" outlineLevel="0" collapsed="false">
      <c r="B10" s="678" t="n">
        <v>3</v>
      </c>
      <c r="C10" s="679"/>
      <c r="D10" s="680" t="n">
        <v>10</v>
      </c>
      <c r="E10" s="679"/>
      <c r="F10" s="538" t="n">
        <v>19</v>
      </c>
      <c r="G10" s="679"/>
      <c r="H10" s="681" t="n">
        <v>8</v>
      </c>
      <c r="I10" s="679"/>
      <c r="J10" s="682" t="n">
        <v>27</v>
      </c>
      <c r="K10" s="679"/>
      <c r="L10" s="683" t="n">
        <v>2.7</v>
      </c>
    </row>
    <row r="11" customFormat="false" ht="12.75" hidden="true" customHeight="true" outlineLevel="0" collapsed="false">
      <c r="B11" s="678" t="n">
        <v>4</v>
      </c>
      <c r="C11" s="679"/>
      <c r="D11" s="680" t="n">
        <v>10</v>
      </c>
      <c r="E11" s="679"/>
      <c r="F11" s="538" t="n">
        <v>18</v>
      </c>
      <c r="G11" s="679"/>
      <c r="H11" s="681" t="n">
        <v>6</v>
      </c>
      <c r="I11" s="679"/>
      <c r="J11" s="682" t="n">
        <v>24</v>
      </c>
      <c r="K11" s="679"/>
      <c r="L11" s="683" t="n">
        <v>2.4</v>
      </c>
    </row>
    <row r="12" customFormat="false" ht="12.75" hidden="true" customHeight="true" outlineLevel="0" collapsed="false">
      <c r="B12" s="678" t="n">
        <v>5</v>
      </c>
      <c r="C12" s="679"/>
      <c r="D12" s="680" t="n">
        <v>10</v>
      </c>
      <c r="E12" s="679"/>
      <c r="F12" s="538" t="n">
        <v>17</v>
      </c>
      <c r="G12" s="679"/>
      <c r="H12" s="681" t="n">
        <v>10</v>
      </c>
      <c r="I12" s="679"/>
      <c r="J12" s="682" t="n">
        <v>27</v>
      </c>
      <c r="K12" s="679"/>
      <c r="L12" s="683" t="n">
        <v>2.7</v>
      </c>
    </row>
    <row r="13" customFormat="false" ht="12.75" hidden="true" customHeight="true" outlineLevel="0" collapsed="false">
      <c r="B13" s="678" t="n">
        <v>6</v>
      </c>
      <c r="C13" s="679"/>
      <c r="D13" s="680" t="n">
        <v>10</v>
      </c>
      <c r="E13" s="679"/>
      <c r="F13" s="538" t="n">
        <v>14</v>
      </c>
      <c r="G13" s="679"/>
      <c r="H13" s="681" t="n">
        <v>7</v>
      </c>
      <c r="I13" s="679"/>
      <c r="J13" s="682" t="n">
        <v>21</v>
      </c>
      <c r="K13" s="679"/>
      <c r="L13" s="683" t="n">
        <v>2.09</v>
      </c>
    </row>
    <row r="14" customFormat="false" ht="12.75" hidden="true" customHeight="true" outlineLevel="0" collapsed="false">
      <c r="B14" s="678" t="n">
        <v>7</v>
      </c>
      <c r="C14" s="679"/>
      <c r="D14" s="680"/>
      <c r="E14" s="679"/>
      <c r="F14" s="538"/>
      <c r="G14" s="679"/>
      <c r="H14" s="681"/>
      <c r="I14" s="679"/>
      <c r="J14" s="682"/>
      <c r="K14" s="679"/>
      <c r="L14" s="683"/>
    </row>
    <row r="15" customFormat="false" ht="12.75" hidden="true" customHeight="true" outlineLevel="0" collapsed="false">
      <c r="B15" s="678" t="n">
        <v>8</v>
      </c>
      <c r="C15" s="679"/>
      <c r="D15" s="680"/>
      <c r="E15" s="679"/>
      <c r="F15" s="538"/>
      <c r="G15" s="679"/>
      <c r="H15" s="681"/>
      <c r="I15" s="679"/>
      <c r="J15" s="682"/>
      <c r="K15" s="679"/>
      <c r="L15" s="683"/>
    </row>
    <row r="16" customFormat="false" ht="12.75" hidden="true" customHeight="true" outlineLevel="0" collapsed="false">
      <c r="B16" s="678" t="n">
        <v>9</v>
      </c>
      <c r="C16" s="679"/>
      <c r="D16" s="680"/>
      <c r="E16" s="679"/>
      <c r="F16" s="538"/>
      <c r="G16" s="679"/>
      <c r="H16" s="681"/>
      <c r="I16" s="679"/>
      <c r="J16" s="682"/>
      <c r="K16" s="679"/>
      <c r="L16" s="683"/>
    </row>
    <row r="17" customFormat="false" ht="12.75" hidden="true" customHeight="true" outlineLevel="0" collapsed="false">
      <c r="B17" s="678" t="n">
        <v>10</v>
      </c>
      <c r="C17" s="679"/>
      <c r="D17" s="680"/>
      <c r="E17" s="679"/>
      <c r="F17" s="538"/>
      <c r="G17" s="679"/>
      <c r="H17" s="681"/>
      <c r="I17" s="679"/>
      <c r="J17" s="682"/>
      <c r="K17" s="679"/>
      <c r="L17" s="683"/>
    </row>
    <row r="18" customFormat="false" ht="12.75" hidden="true" customHeight="true" outlineLevel="0" collapsed="false">
      <c r="B18" s="678" t="n">
        <v>11</v>
      </c>
      <c r="C18" s="679"/>
      <c r="D18" s="680"/>
      <c r="E18" s="679"/>
      <c r="F18" s="538"/>
      <c r="G18" s="679"/>
      <c r="H18" s="681"/>
      <c r="I18" s="679"/>
      <c r="J18" s="682"/>
      <c r="K18" s="679"/>
      <c r="L18" s="683"/>
    </row>
    <row r="19" customFormat="false" ht="12.75" hidden="true" customHeight="true" outlineLevel="0" collapsed="false">
      <c r="B19" s="678" t="n">
        <v>12</v>
      </c>
      <c r="C19" s="679"/>
      <c r="D19" s="680"/>
      <c r="E19" s="679"/>
      <c r="F19" s="538"/>
      <c r="G19" s="679"/>
      <c r="H19" s="681"/>
      <c r="I19" s="679"/>
      <c r="J19" s="682"/>
      <c r="K19" s="679"/>
      <c r="L19" s="683"/>
    </row>
    <row r="20" customFormat="false" ht="12.75" hidden="true" customHeight="true" outlineLevel="0" collapsed="false">
      <c r="B20" s="678" t="n">
        <v>13</v>
      </c>
      <c r="C20" s="679"/>
      <c r="D20" s="680"/>
      <c r="E20" s="679"/>
      <c r="F20" s="538"/>
      <c r="G20" s="679"/>
      <c r="H20" s="681"/>
      <c r="I20" s="679"/>
      <c r="J20" s="682"/>
      <c r="K20" s="679"/>
      <c r="L20" s="683"/>
    </row>
    <row r="21" customFormat="false" ht="12.75" hidden="true" customHeight="true" outlineLevel="0" collapsed="false">
      <c r="B21" s="678" t="n">
        <v>14</v>
      </c>
      <c r="C21" s="679"/>
      <c r="D21" s="680"/>
      <c r="E21" s="679"/>
      <c r="F21" s="538"/>
      <c r="G21" s="679"/>
      <c r="H21" s="681"/>
      <c r="I21" s="679"/>
      <c r="J21" s="682"/>
      <c r="K21" s="679"/>
      <c r="L21" s="683"/>
    </row>
    <row r="22" customFormat="false" ht="12.75" hidden="true" customHeight="true" outlineLevel="0" collapsed="false">
      <c r="B22" s="678" t="n">
        <v>15</v>
      </c>
      <c r="C22" s="679"/>
      <c r="D22" s="680"/>
      <c r="E22" s="679"/>
      <c r="F22" s="538"/>
      <c r="G22" s="679"/>
      <c r="H22" s="681"/>
      <c r="I22" s="679"/>
      <c r="J22" s="682"/>
      <c r="K22" s="679"/>
      <c r="L22" s="683"/>
    </row>
    <row r="23" customFormat="false" ht="12.75" hidden="true" customHeight="true" outlineLevel="0" collapsed="false">
      <c r="B23" s="678" t="n">
        <v>16</v>
      </c>
      <c r="C23" s="679"/>
      <c r="D23" s="680"/>
      <c r="E23" s="679"/>
      <c r="F23" s="538"/>
      <c r="G23" s="679"/>
      <c r="H23" s="681"/>
      <c r="I23" s="679"/>
      <c r="J23" s="682"/>
      <c r="K23" s="679"/>
      <c r="L23" s="683"/>
    </row>
    <row r="24" customFormat="false" ht="12.75" hidden="true" customHeight="true" outlineLevel="0" collapsed="false">
      <c r="B24" s="678" t="n">
        <v>17</v>
      </c>
      <c r="C24" s="679"/>
      <c r="D24" s="680"/>
      <c r="E24" s="679"/>
      <c r="F24" s="538"/>
      <c r="G24" s="679"/>
      <c r="H24" s="681"/>
      <c r="I24" s="679"/>
      <c r="J24" s="682"/>
      <c r="K24" s="679"/>
      <c r="L24" s="683"/>
    </row>
    <row r="25" customFormat="false" ht="12.75" hidden="true" customHeight="true" outlineLevel="0" collapsed="false">
      <c r="B25" s="678" t="n">
        <v>18</v>
      </c>
      <c r="C25" s="679"/>
      <c r="D25" s="680"/>
      <c r="E25" s="679"/>
      <c r="F25" s="538"/>
      <c r="G25" s="679"/>
      <c r="H25" s="681"/>
      <c r="I25" s="679"/>
      <c r="J25" s="682"/>
      <c r="K25" s="679"/>
      <c r="L25" s="683"/>
    </row>
    <row r="26" customFormat="false" ht="12.75" hidden="true" customHeight="true" outlineLevel="0" collapsed="false">
      <c r="B26" s="678" t="n">
        <v>19</v>
      </c>
      <c r="C26" s="679"/>
      <c r="D26" s="680"/>
      <c r="E26" s="679"/>
      <c r="F26" s="538"/>
      <c r="G26" s="679"/>
      <c r="H26" s="681"/>
      <c r="I26" s="679"/>
      <c r="J26" s="682"/>
      <c r="K26" s="679"/>
      <c r="L26" s="683"/>
    </row>
    <row r="27" customFormat="false" ht="12.75" hidden="true" customHeight="true" outlineLevel="0" collapsed="false">
      <c r="B27" s="678" t="s">
        <v>190</v>
      </c>
      <c r="C27" s="679"/>
      <c r="D27" s="680"/>
      <c r="E27" s="679"/>
      <c r="F27" s="538"/>
      <c r="G27" s="679"/>
      <c r="H27" s="681"/>
      <c r="I27" s="679"/>
      <c r="J27" s="682"/>
      <c r="K27" s="679"/>
      <c r="L27" s="683"/>
    </row>
    <row r="28" customFormat="false" ht="12.75" hidden="true" customHeight="true" outlineLevel="0" collapsed="false">
      <c r="B28" s="678" t="s">
        <v>194</v>
      </c>
      <c r="C28" s="679"/>
      <c r="D28" s="680"/>
      <c r="E28" s="679"/>
      <c r="F28" s="538"/>
      <c r="G28" s="679"/>
      <c r="H28" s="681"/>
      <c r="I28" s="679"/>
      <c r="J28" s="682"/>
      <c r="K28" s="679"/>
      <c r="L28" s="683"/>
    </row>
    <row r="29" customFormat="false" ht="12.75" hidden="true" customHeight="true" outlineLevel="0" collapsed="false">
      <c r="B29" s="67"/>
      <c r="C29" s="67"/>
      <c r="D29" s="67"/>
      <c r="E29" s="67"/>
      <c r="F29" s="67"/>
      <c r="G29" s="67"/>
      <c r="H29" s="67"/>
      <c r="I29" s="67"/>
      <c r="J29" s="67"/>
      <c r="K29" s="67"/>
      <c r="L29" s="67"/>
    </row>
    <row r="30" customFormat="false" ht="12.75" hidden="true" customHeight="true" outlineLevel="0" collapsed="false">
      <c r="B30" s="67"/>
      <c r="C30" s="67"/>
      <c r="D30" s="67"/>
      <c r="E30" s="67"/>
      <c r="F30" s="67"/>
      <c r="G30" s="67"/>
      <c r="H30" s="67"/>
      <c r="I30" s="67"/>
      <c r="J30" s="67"/>
      <c r="K30" s="67"/>
      <c r="L30" s="67"/>
    </row>
    <row r="31" customFormat="false" ht="12.75" hidden="true" customHeight="true" outlineLevel="0" collapsed="false">
      <c r="B31" s="67"/>
      <c r="C31" s="67"/>
      <c r="D31" s="67"/>
      <c r="E31" s="67"/>
      <c r="F31" s="67"/>
      <c r="G31" s="67"/>
      <c r="H31" s="67"/>
      <c r="I31" s="67"/>
      <c r="J31" s="67"/>
      <c r="K31" s="67"/>
      <c r="L31" s="67"/>
    </row>
    <row r="32" customFormat="false" ht="12.75" hidden="true" customHeight="true" outlineLevel="0" collapsed="false">
      <c r="B32" s="67"/>
      <c r="C32" s="67"/>
      <c r="D32" s="67"/>
      <c r="E32" s="67"/>
      <c r="F32" s="67"/>
      <c r="G32" s="67"/>
      <c r="H32" s="67"/>
      <c r="I32" s="67"/>
      <c r="J32" s="67"/>
      <c r="K32" s="67"/>
      <c r="L32" s="67"/>
    </row>
    <row r="33" customFormat="false" ht="12.75" hidden="true" customHeight="true" outlineLevel="0" collapsed="false">
      <c r="B33" s="67"/>
      <c r="C33" s="67"/>
      <c r="D33" s="67"/>
      <c r="E33" s="67"/>
      <c r="F33" s="67"/>
      <c r="G33" s="67"/>
      <c r="H33" s="67"/>
      <c r="I33" s="67"/>
      <c r="J33" s="67"/>
      <c r="K33" s="67"/>
      <c r="L33" s="67"/>
    </row>
    <row r="34" customFormat="false" ht="12.75" hidden="true" customHeight="true" outlineLevel="0" collapsed="false">
      <c r="B34" s="67"/>
      <c r="C34" s="67"/>
      <c r="D34" s="67"/>
      <c r="E34" s="67"/>
      <c r="F34" s="67"/>
      <c r="G34" s="67"/>
      <c r="H34" s="67"/>
      <c r="I34" s="67"/>
      <c r="J34" s="67"/>
      <c r="K34" s="67"/>
      <c r="L34" s="67"/>
    </row>
    <row r="35" customFormat="false" ht="12.75" hidden="true" customHeight="true" outlineLevel="0" collapsed="false">
      <c r="B35" s="67"/>
      <c r="C35" s="67"/>
      <c r="D35" s="67"/>
      <c r="E35" s="67"/>
      <c r="F35" s="67"/>
      <c r="G35" s="67"/>
      <c r="H35" s="67"/>
      <c r="I35" s="67"/>
      <c r="J35" s="67"/>
      <c r="K35" s="67"/>
      <c r="L35" s="67"/>
    </row>
    <row r="36" customFormat="false" ht="12.75" hidden="true" customHeight="true" outlineLevel="0" collapsed="false">
      <c r="B36" s="67"/>
      <c r="C36" s="67"/>
      <c r="D36" s="67"/>
      <c r="E36" s="67"/>
      <c r="F36" s="67"/>
      <c r="G36" s="67"/>
      <c r="H36" s="67"/>
      <c r="I36" s="67"/>
      <c r="J36" s="67"/>
      <c r="K36" s="67"/>
      <c r="L36" s="67"/>
    </row>
    <row r="37" customFormat="false" ht="12.75" hidden="true" customHeight="true" outlineLevel="0" collapsed="false">
      <c r="B37" s="67"/>
      <c r="C37" s="67"/>
      <c r="D37" s="67"/>
      <c r="E37" s="67"/>
      <c r="F37" s="67"/>
      <c r="G37" s="67"/>
      <c r="H37" s="67"/>
      <c r="I37" s="67"/>
      <c r="J37" s="67"/>
      <c r="K37" s="67"/>
      <c r="L37" s="67"/>
    </row>
    <row r="38" customFormat="false" ht="12.75" hidden="true" customHeight="true" outlineLevel="0" collapsed="false">
      <c r="B38" s="67"/>
      <c r="C38" s="67"/>
      <c r="D38" s="67"/>
      <c r="E38" s="67"/>
      <c r="F38" s="67"/>
      <c r="G38" s="67"/>
      <c r="H38" s="67"/>
      <c r="I38" s="67"/>
      <c r="J38" s="67"/>
      <c r="K38" s="67"/>
      <c r="L38" s="67"/>
    </row>
    <row r="39" customFormat="false" ht="12.75" hidden="true" customHeight="true" outlineLevel="0" collapsed="false">
      <c r="B39" s="67"/>
      <c r="C39" s="67"/>
      <c r="D39" s="67"/>
      <c r="E39" s="67"/>
      <c r="F39" s="67"/>
      <c r="G39" s="67"/>
      <c r="H39" s="67"/>
      <c r="I39" s="67"/>
      <c r="J39" s="67"/>
      <c r="K39" s="67"/>
      <c r="L39" s="67"/>
    </row>
    <row r="40" customFormat="false" ht="12.75" hidden="true" customHeight="true" outlineLevel="0" collapsed="false">
      <c r="B40" s="67"/>
      <c r="C40" s="67"/>
      <c r="D40" s="67"/>
      <c r="E40" s="67"/>
      <c r="F40" s="67"/>
      <c r="G40" s="67"/>
      <c r="H40" s="67"/>
      <c r="I40" s="67"/>
      <c r="J40" s="67"/>
      <c r="K40" s="67"/>
      <c r="L40" s="67"/>
    </row>
    <row r="41" customFormat="false" ht="12.75" hidden="true" customHeight="true" outlineLevel="0" collapsed="false">
      <c r="B41" s="67"/>
      <c r="C41" s="67"/>
      <c r="D41" s="67"/>
      <c r="E41" s="67"/>
      <c r="F41" s="67"/>
      <c r="G41" s="67"/>
      <c r="H41" s="67"/>
      <c r="I41" s="67"/>
      <c r="J41" s="67"/>
      <c r="K41" s="67"/>
      <c r="L41" s="67"/>
    </row>
    <row r="42" customFormat="false" ht="12.75" hidden="true" customHeight="true" outlineLevel="0" collapsed="false">
      <c r="B42" s="67"/>
      <c r="C42" s="67"/>
      <c r="D42" s="67"/>
      <c r="E42" s="67"/>
      <c r="F42" s="67"/>
      <c r="G42" s="67"/>
      <c r="H42" s="67"/>
      <c r="I42" s="67"/>
      <c r="J42" s="67"/>
      <c r="K42" s="67"/>
      <c r="L42" s="67"/>
    </row>
    <row r="43" customFormat="false" ht="12.75" hidden="true" customHeight="true" outlineLevel="0" collapsed="false">
      <c r="B43" s="67"/>
      <c r="C43" s="67"/>
      <c r="D43" s="67"/>
      <c r="E43" s="67"/>
      <c r="F43" s="67"/>
      <c r="G43" s="67"/>
      <c r="H43" s="67"/>
      <c r="I43" s="67"/>
      <c r="J43" s="67"/>
      <c r="K43" s="67"/>
      <c r="L43" s="67"/>
    </row>
    <row r="44" customFormat="false" ht="12.75" hidden="true" customHeight="true" outlineLevel="0" collapsed="false">
      <c r="B44" s="67"/>
      <c r="C44" s="67"/>
      <c r="D44" s="67"/>
      <c r="E44" s="67"/>
      <c r="F44" s="67"/>
      <c r="G44" s="67"/>
      <c r="H44" s="67"/>
      <c r="I44" s="67"/>
      <c r="J44" s="67"/>
      <c r="K44" s="67"/>
      <c r="L44" s="67"/>
    </row>
    <row r="45" customFormat="false" ht="12.75" hidden="true" customHeight="true" outlineLevel="0" collapsed="false">
      <c r="B45" s="67"/>
      <c r="C45" s="67"/>
      <c r="D45" s="67"/>
      <c r="E45" s="67"/>
      <c r="F45" s="67"/>
      <c r="G45" s="67"/>
      <c r="H45" s="67"/>
      <c r="I45" s="67"/>
      <c r="J45" s="67"/>
      <c r="K45" s="67"/>
      <c r="L45" s="67"/>
    </row>
  </sheetData>
  <sheetProtection sheet="true" password="c498" objects="true" scenarios="true"/>
  <mergeCells count="4">
    <mergeCell ref="B5:B6"/>
    <mergeCell ref="D5:D6"/>
    <mergeCell ref="J5:J6"/>
    <mergeCell ref="L5:L6"/>
  </mergeCells>
  <printOptions headings="false" gridLines="false" gridLinesSet="true" horizontalCentered="true" verticalCentered="false"/>
  <pageMargins left="0.7875" right="0.7875" top="0.984027777777778" bottom="0.984027777777778" header="0.511811023622047" footer="0.511811023622047"/>
  <pageSetup paperSize="9" scale="11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D8673"/>
    <pageSetUpPr fitToPage="false"/>
  </sheetPr>
  <dimension ref="A1:AA37"/>
  <sheetViews>
    <sheetView showFormulas="false" showGridLines="false" showRowColHeaders="false" showZeros="true" rightToLeft="false" tabSelected="false" showOutlineSymbols="true" defaultGridColor="true" view="normal" topLeftCell="A1" colorId="64" zoomScale="100" zoomScaleNormal="100" zoomScalePageLayoutView="75" workbookViewId="0">
      <pane xSplit="0" ySplit="3" topLeftCell="BM4" activePane="bottomLeft" state="frozen"/>
      <selection pane="topLeft" activeCell="A1" activeCellId="0" sqref="A1"/>
      <selection pane="bottomLeft" activeCell="V9" activeCellId="0" sqref="V9"/>
    </sheetView>
  </sheetViews>
  <sheetFormatPr defaultColWidth="9.13671875" defaultRowHeight="12.75" zeroHeight="false" outlineLevelRow="0" outlineLevelCol="0"/>
  <cols>
    <col collapsed="false" customWidth="true" hidden="false" outlineLevel="0" max="1" min="1" style="239" width="4.28"/>
    <col collapsed="false" customWidth="true" hidden="false" outlineLevel="0" max="2" min="2" style="239" width="14.28"/>
    <col collapsed="false" customWidth="true" hidden="false" outlineLevel="0" max="27" min="3" style="331" width="4.28"/>
    <col collapsed="false" customWidth="false" hidden="false" outlineLevel="0" max="257" min="28" style="239" width="9.14"/>
  </cols>
  <sheetData>
    <row r="1" s="241" customFormat="true" ht="33.75" hidden="false" customHeight="true" outlineLevel="0" collapsed="false">
      <c r="C1" s="670"/>
      <c r="D1" s="670"/>
      <c r="E1" s="670"/>
      <c r="F1" s="670"/>
      <c r="G1" s="670"/>
      <c r="H1" s="670"/>
      <c r="I1" s="670"/>
      <c r="J1" s="670"/>
      <c r="K1" s="670"/>
      <c r="L1" s="670"/>
      <c r="M1" s="670"/>
      <c r="N1" s="670"/>
      <c r="O1" s="670"/>
      <c r="P1" s="670"/>
      <c r="Q1" s="670"/>
      <c r="R1" s="670"/>
      <c r="S1" s="670"/>
      <c r="T1" s="670"/>
      <c r="U1" s="670"/>
      <c r="V1" s="670"/>
      <c r="W1" s="684" t="s">
        <v>207</v>
      </c>
      <c r="X1" s="685" t="b">
        <f aca="false">TRUE()</f>
        <v>1</v>
      </c>
      <c r="Y1" s="685"/>
      <c r="Z1" s="670"/>
      <c r="AA1" s="644"/>
    </row>
    <row r="2" s="601" customFormat="true" ht="1.5" hidden="false" customHeight="true" outlineLevel="0" collapsed="false">
      <c r="A2" s="241"/>
      <c r="W2" s="646"/>
      <c r="X2" s="686" t="b">
        <f aca="false">FALSE()</f>
        <v>0</v>
      </c>
      <c r="Y2" s="686"/>
      <c r="AA2" s="686"/>
    </row>
    <row r="3" s="241" customFormat="true" ht="17.25" hidden="false" customHeight="true" outlineLevel="0" collapsed="false">
      <c r="W3" s="644"/>
      <c r="X3" s="644" t="b">
        <f aca="false">FALSE()</f>
        <v>0</v>
      </c>
      <c r="Y3" s="644"/>
      <c r="AA3" s="644"/>
    </row>
    <row r="4" customFormat="false" ht="7.5" hidden="false" customHeight="true" outlineLevel="0" collapsed="false">
      <c r="A4" s="356" t="n">
        <v>22528075</v>
      </c>
      <c r="W4" s="687"/>
      <c r="X4" s="688" t="b">
        <f aca="false">FALSE()</f>
        <v>0</v>
      </c>
      <c r="Y4" s="688" t="n">
        <v>19</v>
      </c>
      <c r="AA4" s="688" t="n">
        <v>1</v>
      </c>
    </row>
    <row r="5" s="671" customFormat="true" ht="13.5" hidden="false" customHeight="true" outlineLevel="0" collapsed="false">
      <c r="A5" s="689"/>
      <c r="B5" s="690" t="s">
        <v>467</v>
      </c>
      <c r="C5" s="691" t="n">
        <v>1</v>
      </c>
      <c r="D5" s="691" t="n">
        <v>2</v>
      </c>
      <c r="E5" s="691" t="n">
        <v>3</v>
      </c>
      <c r="F5" s="691" t="n">
        <v>4</v>
      </c>
      <c r="G5" s="691" t="n">
        <v>5</v>
      </c>
      <c r="H5" s="691" t="n">
        <v>6</v>
      </c>
      <c r="I5" s="691" t="n">
        <v>7</v>
      </c>
      <c r="J5" s="691" t="n">
        <v>8</v>
      </c>
      <c r="K5" s="691" t="n">
        <v>9</v>
      </c>
      <c r="L5" s="691" t="n">
        <v>10</v>
      </c>
      <c r="M5" s="691" t="n">
        <v>11</v>
      </c>
      <c r="N5" s="691" t="n">
        <v>12</v>
      </c>
      <c r="O5" s="691" t="n">
        <v>13</v>
      </c>
      <c r="P5" s="691" t="n">
        <v>14</v>
      </c>
      <c r="Q5" s="691" t="n">
        <v>15</v>
      </c>
      <c r="R5" s="691" t="n">
        <v>16</v>
      </c>
      <c r="S5" s="691" t="n">
        <v>17</v>
      </c>
      <c r="T5" s="691" t="n">
        <v>18</v>
      </c>
      <c r="U5" s="691" t="n">
        <v>19</v>
      </c>
      <c r="V5" s="67"/>
      <c r="W5" s="692"/>
      <c r="X5" s="693"/>
      <c r="Y5" s="692"/>
      <c r="AA5" s="688" t="n">
        <v>2</v>
      </c>
    </row>
    <row r="6" customFormat="false" ht="13.5" hidden="true" customHeight="true" outlineLevel="0" collapsed="false">
      <c r="A6" s="694" t="n">
        <v>1</v>
      </c>
      <c r="B6" s="695" t="s">
        <v>189</v>
      </c>
      <c r="C6" s="663" t="n">
        <v>13</v>
      </c>
      <c r="D6" s="696" t="n">
        <v>10</v>
      </c>
      <c r="E6" s="696" t="n">
        <v>7</v>
      </c>
      <c r="F6" s="696" t="n">
        <v>2</v>
      </c>
      <c r="G6" s="663" t="n">
        <v>2</v>
      </c>
      <c r="H6" s="696" t="n">
        <v>1</v>
      </c>
      <c r="I6" s="663"/>
      <c r="J6" s="663"/>
      <c r="K6" s="663"/>
      <c r="L6" s="663"/>
      <c r="M6" s="663"/>
      <c r="N6" s="663"/>
      <c r="O6" s="663"/>
      <c r="P6" s="663"/>
      <c r="Q6" s="663"/>
      <c r="R6" s="663"/>
      <c r="S6" s="663"/>
      <c r="T6" s="663"/>
      <c r="U6" s="663"/>
      <c r="V6" s="697"/>
      <c r="AA6" s="688" t="n">
        <v>3</v>
      </c>
    </row>
    <row r="7" customFormat="false" ht="13.5" hidden="true" customHeight="true" outlineLevel="0" collapsed="false">
      <c r="A7" s="694" t="n">
        <v>2</v>
      </c>
      <c r="B7" s="695" t="s">
        <v>201</v>
      </c>
      <c r="C7" s="663" t="n">
        <v>2</v>
      </c>
      <c r="D7" s="663" t="n">
        <v>2</v>
      </c>
      <c r="E7" s="696" t="n">
        <v>1</v>
      </c>
      <c r="F7" s="663" t="n">
        <v>1</v>
      </c>
      <c r="G7" s="663" t="n">
        <v>1</v>
      </c>
      <c r="H7" s="698" t="n">
        <v>2</v>
      </c>
      <c r="I7" s="663"/>
      <c r="J7" s="663"/>
      <c r="K7" s="663"/>
      <c r="L7" s="663"/>
      <c r="M7" s="663"/>
      <c r="N7" s="663"/>
      <c r="O7" s="663"/>
      <c r="P7" s="663"/>
      <c r="Q7" s="663"/>
      <c r="R7" s="663"/>
      <c r="S7" s="663"/>
      <c r="T7" s="663"/>
      <c r="U7" s="663"/>
      <c r="V7" s="697"/>
      <c r="AA7" s="688" t="n">
        <v>4</v>
      </c>
    </row>
    <row r="8" customFormat="false" ht="13.5" hidden="true" customHeight="true" outlineLevel="0" collapsed="false">
      <c r="A8" s="694" t="n">
        <v>3</v>
      </c>
      <c r="B8" s="695" t="s">
        <v>207</v>
      </c>
      <c r="C8" s="663" t="n">
        <v>7</v>
      </c>
      <c r="D8" s="696" t="n">
        <v>3</v>
      </c>
      <c r="E8" s="663" t="n">
        <v>3</v>
      </c>
      <c r="F8" s="698" t="n">
        <v>4</v>
      </c>
      <c r="G8" s="696" t="n">
        <v>3</v>
      </c>
      <c r="H8" s="663" t="n">
        <v>3</v>
      </c>
      <c r="I8" s="663"/>
      <c r="J8" s="663"/>
      <c r="K8" s="663"/>
      <c r="L8" s="663"/>
      <c r="M8" s="663"/>
      <c r="N8" s="663"/>
      <c r="O8" s="663"/>
      <c r="P8" s="663"/>
      <c r="Q8" s="663"/>
      <c r="R8" s="663"/>
      <c r="S8" s="663"/>
      <c r="T8" s="663"/>
      <c r="U8" s="663"/>
      <c r="V8" s="697"/>
      <c r="AA8" s="688" t="n">
        <v>5</v>
      </c>
    </row>
    <row r="9" customFormat="false" ht="13.5" hidden="true" customHeight="true" outlineLevel="0" collapsed="false">
      <c r="A9" s="694" t="n">
        <v>4</v>
      </c>
      <c r="B9" s="695" t="s">
        <v>198</v>
      </c>
      <c r="C9" s="663" t="n">
        <v>11</v>
      </c>
      <c r="D9" s="698" t="n">
        <v>16</v>
      </c>
      <c r="E9" s="699" t="n">
        <v>11</v>
      </c>
      <c r="F9" s="699" t="n">
        <v>5</v>
      </c>
      <c r="G9" s="698" t="n">
        <v>7</v>
      </c>
      <c r="H9" s="696" t="n">
        <v>4</v>
      </c>
      <c r="I9" s="663"/>
      <c r="J9" s="663"/>
      <c r="K9" s="663"/>
      <c r="L9" s="663"/>
      <c r="M9" s="663"/>
      <c r="N9" s="663"/>
      <c r="O9" s="663"/>
      <c r="P9" s="663"/>
      <c r="Q9" s="663"/>
      <c r="R9" s="663"/>
      <c r="S9" s="663"/>
      <c r="T9" s="663"/>
      <c r="U9" s="663"/>
      <c r="V9" s="697"/>
      <c r="AA9" s="688" t="n">
        <v>6</v>
      </c>
    </row>
    <row r="10" customFormat="false" ht="13.5" hidden="true" customHeight="true" outlineLevel="0" collapsed="false">
      <c r="A10" s="694" t="n">
        <v>5</v>
      </c>
      <c r="B10" s="695" t="s">
        <v>182</v>
      </c>
      <c r="C10" s="663" t="n">
        <v>17</v>
      </c>
      <c r="D10" s="699" t="n">
        <v>10</v>
      </c>
      <c r="E10" s="696" t="n">
        <v>6</v>
      </c>
      <c r="F10" s="700" t="n">
        <v>11</v>
      </c>
      <c r="G10" s="699" t="n">
        <v>4</v>
      </c>
      <c r="H10" s="698" t="n">
        <v>5</v>
      </c>
      <c r="I10" s="663"/>
      <c r="J10" s="663"/>
      <c r="K10" s="663"/>
      <c r="L10" s="663"/>
      <c r="M10" s="663"/>
      <c r="N10" s="663"/>
      <c r="O10" s="663"/>
      <c r="P10" s="663"/>
      <c r="Q10" s="663"/>
      <c r="R10" s="663"/>
      <c r="S10" s="663"/>
      <c r="T10" s="663"/>
      <c r="U10" s="663"/>
      <c r="V10" s="697"/>
      <c r="AA10" s="688" t="n">
        <v>7</v>
      </c>
    </row>
    <row r="11" customFormat="false" ht="13.5" hidden="true" customHeight="true" outlineLevel="0" collapsed="false">
      <c r="A11" s="694" t="n">
        <v>6</v>
      </c>
      <c r="B11" s="695" t="s">
        <v>195</v>
      </c>
      <c r="C11" s="663" t="n">
        <v>11</v>
      </c>
      <c r="D11" s="700" t="n">
        <v>18</v>
      </c>
      <c r="E11" s="699" t="n">
        <v>13</v>
      </c>
      <c r="F11" s="698" t="n">
        <v>16</v>
      </c>
      <c r="G11" s="696" t="n">
        <v>14</v>
      </c>
      <c r="H11" s="699" t="n">
        <v>6</v>
      </c>
      <c r="I11" s="663"/>
      <c r="J11" s="663"/>
      <c r="K11" s="663"/>
      <c r="L11" s="663"/>
      <c r="M11" s="663"/>
      <c r="N11" s="663"/>
      <c r="O11" s="663"/>
      <c r="P11" s="663"/>
      <c r="Q11" s="663"/>
      <c r="R11" s="663"/>
      <c r="S11" s="663"/>
      <c r="T11" s="663"/>
      <c r="U11" s="663"/>
      <c r="V11" s="697"/>
      <c r="AA11" s="688" t="n">
        <v>8</v>
      </c>
    </row>
    <row r="12" customFormat="false" ht="13.5" hidden="true" customHeight="true" outlineLevel="0" collapsed="false">
      <c r="A12" s="694" t="n">
        <v>7</v>
      </c>
      <c r="B12" s="695" t="s">
        <v>193</v>
      </c>
      <c r="C12" s="663" t="n">
        <v>15</v>
      </c>
      <c r="D12" s="696" t="n">
        <v>13</v>
      </c>
      <c r="E12" s="696" t="n">
        <v>12</v>
      </c>
      <c r="F12" s="698" t="n">
        <v>15</v>
      </c>
      <c r="G12" s="696" t="n">
        <v>13</v>
      </c>
      <c r="H12" s="696" t="n">
        <v>7</v>
      </c>
      <c r="I12" s="663"/>
      <c r="J12" s="663"/>
      <c r="K12" s="663"/>
      <c r="L12" s="663"/>
      <c r="M12" s="663"/>
      <c r="N12" s="663"/>
      <c r="O12" s="663"/>
      <c r="P12" s="663"/>
      <c r="Q12" s="663"/>
      <c r="R12" s="663"/>
      <c r="S12" s="663"/>
      <c r="T12" s="663"/>
      <c r="U12" s="663"/>
      <c r="V12" s="697"/>
      <c r="AA12" s="688" t="n">
        <v>9</v>
      </c>
    </row>
    <row r="13" customFormat="false" ht="13.5" hidden="true" customHeight="true" outlineLevel="0" collapsed="false">
      <c r="A13" s="694" t="n">
        <v>8</v>
      </c>
      <c r="B13" s="695" t="s">
        <v>196</v>
      </c>
      <c r="C13" s="663" t="n">
        <v>4</v>
      </c>
      <c r="D13" s="696" t="n">
        <v>1</v>
      </c>
      <c r="E13" s="698" t="n">
        <v>4</v>
      </c>
      <c r="F13" s="700" t="n">
        <v>9</v>
      </c>
      <c r="G13" s="700" t="n">
        <v>15</v>
      </c>
      <c r="H13" s="696" t="n">
        <v>8</v>
      </c>
      <c r="I13" s="663"/>
      <c r="J13" s="663"/>
      <c r="K13" s="663"/>
      <c r="L13" s="663"/>
      <c r="M13" s="663"/>
      <c r="N13" s="663"/>
      <c r="O13" s="663"/>
      <c r="P13" s="663"/>
      <c r="Q13" s="663"/>
      <c r="R13" s="663"/>
      <c r="S13" s="663"/>
      <c r="T13" s="663"/>
      <c r="U13" s="663"/>
      <c r="V13" s="697"/>
      <c r="AA13" s="688" t="n">
        <v>10</v>
      </c>
    </row>
    <row r="14" customFormat="false" ht="13.5" hidden="true" customHeight="true" outlineLevel="0" collapsed="false">
      <c r="A14" s="694" t="n">
        <v>9</v>
      </c>
      <c r="B14" s="695" t="s">
        <v>181</v>
      </c>
      <c r="C14" s="663" t="n">
        <v>13</v>
      </c>
      <c r="D14" s="696" t="n">
        <v>7</v>
      </c>
      <c r="E14" s="700" t="n">
        <v>15</v>
      </c>
      <c r="F14" s="698" t="n">
        <v>17</v>
      </c>
      <c r="G14" s="696" t="n">
        <v>16</v>
      </c>
      <c r="H14" s="696" t="n">
        <v>9</v>
      </c>
      <c r="I14" s="663"/>
      <c r="J14" s="663"/>
      <c r="K14" s="663"/>
      <c r="L14" s="663"/>
      <c r="M14" s="663"/>
      <c r="N14" s="663"/>
      <c r="O14" s="663"/>
      <c r="P14" s="663"/>
      <c r="Q14" s="663"/>
      <c r="R14" s="663"/>
      <c r="S14" s="663"/>
      <c r="T14" s="663"/>
      <c r="U14" s="663"/>
      <c r="V14" s="697"/>
      <c r="AA14" s="688" t="n">
        <v>11</v>
      </c>
    </row>
    <row r="15" customFormat="false" ht="13.5" hidden="true" customHeight="true" outlineLevel="0" collapsed="false">
      <c r="A15" s="694" t="n">
        <v>10</v>
      </c>
      <c r="B15" s="695" t="s">
        <v>183</v>
      </c>
      <c r="C15" s="663" t="n">
        <v>1</v>
      </c>
      <c r="D15" s="698" t="n">
        <v>6</v>
      </c>
      <c r="E15" s="696" t="n">
        <v>5</v>
      </c>
      <c r="F15" s="663" t="n">
        <v>5</v>
      </c>
      <c r="G15" s="663" t="n">
        <v>5</v>
      </c>
      <c r="H15" s="698" t="n">
        <v>10</v>
      </c>
      <c r="I15" s="663"/>
      <c r="J15" s="663"/>
      <c r="K15" s="663"/>
      <c r="L15" s="663"/>
      <c r="M15" s="663"/>
      <c r="N15" s="663"/>
      <c r="O15" s="663"/>
      <c r="P15" s="663"/>
      <c r="Q15" s="663"/>
      <c r="R15" s="663"/>
      <c r="S15" s="663"/>
      <c r="T15" s="663"/>
      <c r="U15" s="663"/>
      <c r="V15" s="697"/>
      <c r="AA15" s="688" t="n">
        <v>12</v>
      </c>
    </row>
    <row r="16" customFormat="false" ht="13.5" hidden="true" customHeight="true" outlineLevel="0" collapsed="false">
      <c r="A16" s="694" t="n">
        <v>11</v>
      </c>
      <c r="B16" s="695" t="s">
        <v>199</v>
      </c>
      <c r="C16" s="663" t="n">
        <v>3</v>
      </c>
      <c r="D16" s="698" t="n">
        <v>5</v>
      </c>
      <c r="E16" s="696" t="n">
        <v>2</v>
      </c>
      <c r="F16" s="698" t="n">
        <v>3</v>
      </c>
      <c r="G16" s="698" t="n">
        <v>6</v>
      </c>
      <c r="H16" s="698" t="n">
        <v>11</v>
      </c>
      <c r="I16" s="663"/>
      <c r="J16" s="663"/>
      <c r="K16" s="663"/>
      <c r="L16" s="663"/>
      <c r="M16" s="663"/>
      <c r="N16" s="663"/>
      <c r="O16" s="663"/>
      <c r="P16" s="663"/>
      <c r="Q16" s="663"/>
      <c r="R16" s="663"/>
      <c r="S16" s="663"/>
      <c r="T16" s="663"/>
      <c r="U16" s="663"/>
      <c r="V16" s="697"/>
      <c r="AA16" s="688" t="n">
        <v>13</v>
      </c>
    </row>
    <row r="17" customFormat="false" ht="13.5" hidden="true" customHeight="true" outlineLevel="0" collapsed="false">
      <c r="A17" s="694" t="n">
        <v>12</v>
      </c>
      <c r="B17" s="695" t="s">
        <v>202</v>
      </c>
      <c r="C17" s="663" t="n">
        <v>4</v>
      </c>
      <c r="D17" s="698" t="n">
        <v>8</v>
      </c>
      <c r="E17" s="663" t="n">
        <v>8</v>
      </c>
      <c r="F17" s="696" t="n">
        <v>7</v>
      </c>
      <c r="G17" s="698" t="n">
        <v>9</v>
      </c>
      <c r="H17" s="698" t="n">
        <v>11</v>
      </c>
      <c r="I17" s="663"/>
      <c r="J17" s="663"/>
      <c r="K17" s="663"/>
      <c r="L17" s="663"/>
      <c r="M17" s="663"/>
      <c r="N17" s="663"/>
      <c r="O17" s="663"/>
      <c r="P17" s="663"/>
      <c r="Q17" s="663"/>
      <c r="R17" s="663"/>
      <c r="S17" s="663"/>
      <c r="T17" s="663"/>
      <c r="U17" s="663"/>
      <c r="V17" s="697"/>
      <c r="AA17" s="688" t="n">
        <v>14</v>
      </c>
    </row>
    <row r="18" customFormat="false" ht="13.5" hidden="true" customHeight="true" outlineLevel="0" collapsed="false">
      <c r="A18" s="694" t="n">
        <v>13</v>
      </c>
      <c r="B18" s="695" t="s">
        <v>197</v>
      </c>
      <c r="C18" s="663" t="n">
        <v>7</v>
      </c>
      <c r="D18" s="700" t="n">
        <v>14</v>
      </c>
      <c r="E18" s="698" t="n">
        <v>16</v>
      </c>
      <c r="F18" s="696" t="n">
        <v>12</v>
      </c>
      <c r="G18" s="696" t="n">
        <v>10</v>
      </c>
      <c r="H18" s="698" t="n">
        <v>13</v>
      </c>
      <c r="I18" s="663"/>
      <c r="J18" s="663"/>
      <c r="K18" s="663"/>
      <c r="L18" s="663"/>
      <c r="M18" s="663"/>
      <c r="N18" s="663"/>
      <c r="O18" s="663"/>
      <c r="P18" s="663"/>
      <c r="Q18" s="663"/>
      <c r="R18" s="663"/>
      <c r="S18" s="663"/>
      <c r="T18" s="663"/>
      <c r="U18" s="663"/>
      <c r="V18" s="697"/>
      <c r="AA18" s="688" t="n">
        <v>15</v>
      </c>
    </row>
    <row r="19" customFormat="false" ht="13.5" hidden="true" customHeight="true" outlineLevel="0" collapsed="false">
      <c r="A19" s="694" t="n">
        <v>14</v>
      </c>
      <c r="B19" s="695" t="s">
        <v>208</v>
      </c>
      <c r="C19" s="663" t="n">
        <v>16</v>
      </c>
      <c r="D19" s="699" t="n">
        <v>9</v>
      </c>
      <c r="E19" s="698" t="n">
        <v>14</v>
      </c>
      <c r="F19" s="696" t="n">
        <v>10</v>
      </c>
      <c r="G19" s="696" t="n">
        <v>7</v>
      </c>
      <c r="H19" s="700" t="n">
        <v>14</v>
      </c>
      <c r="I19" s="663"/>
      <c r="J19" s="663"/>
      <c r="K19" s="663"/>
      <c r="L19" s="663"/>
      <c r="M19" s="663"/>
      <c r="N19" s="663"/>
      <c r="O19" s="663"/>
      <c r="P19" s="663"/>
      <c r="Q19" s="663"/>
      <c r="R19" s="663"/>
      <c r="S19" s="663"/>
      <c r="T19" s="663"/>
      <c r="U19" s="663"/>
      <c r="V19" s="697"/>
      <c r="AA19" s="688" t="n">
        <v>16</v>
      </c>
    </row>
    <row r="20" customFormat="false" ht="13.5" hidden="true" customHeight="true" outlineLevel="0" collapsed="false">
      <c r="A20" s="694" t="n">
        <v>15</v>
      </c>
      <c r="B20" s="695" t="s">
        <v>203</v>
      </c>
      <c r="C20" s="663" t="n">
        <v>4</v>
      </c>
      <c r="D20" s="698" t="n">
        <v>10</v>
      </c>
      <c r="E20" s="696" t="n">
        <v>9</v>
      </c>
      <c r="F20" s="696" t="n">
        <v>8</v>
      </c>
      <c r="G20" s="698" t="n">
        <v>12</v>
      </c>
      <c r="H20" s="698" t="n">
        <v>15</v>
      </c>
      <c r="I20" s="663"/>
      <c r="J20" s="663"/>
      <c r="K20" s="663"/>
      <c r="L20" s="663"/>
      <c r="M20" s="663"/>
      <c r="N20" s="663"/>
      <c r="O20" s="663"/>
      <c r="P20" s="663"/>
      <c r="Q20" s="663"/>
      <c r="R20" s="663"/>
      <c r="S20" s="663"/>
      <c r="T20" s="663"/>
      <c r="U20" s="663"/>
      <c r="V20" s="697"/>
      <c r="AA20" s="688" t="n">
        <v>17</v>
      </c>
    </row>
    <row r="21" customFormat="false" ht="13.5" hidden="true" customHeight="true" outlineLevel="0" collapsed="false">
      <c r="A21" s="694" t="n">
        <v>16</v>
      </c>
      <c r="B21" s="695" t="s">
        <v>206</v>
      </c>
      <c r="C21" s="663" t="n">
        <v>9</v>
      </c>
      <c r="D21" s="696" t="n">
        <v>4</v>
      </c>
      <c r="E21" s="698" t="n">
        <v>10</v>
      </c>
      <c r="F21" s="698" t="n">
        <v>13</v>
      </c>
      <c r="G21" s="696" t="n">
        <v>11</v>
      </c>
      <c r="H21" s="698" t="n">
        <v>16</v>
      </c>
      <c r="I21" s="663"/>
      <c r="J21" s="663"/>
      <c r="K21" s="663"/>
      <c r="L21" s="663"/>
      <c r="M21" s="663"/>
      <c r="N21" s="663"/>
      <c r="O21" s="663"/>
      <c r="P21" s="663"/>
      <c r="Q21" s="663"/>
      <c r="R21" s="663"/>
      <c r="S21" s="663"/>
      <c r="T21" s="663"/>
      <c r="U21" s="663"/>
      <c r="V21" s="697"/>
      <c r="AA21" s="688" t="n">
        <v>18</v>
      </c>
    </row>
    <row r="22" customFormat="false" ht="13.5" hidden="true" customHeight="true" outlineLevel="0" collapsed="false">
      <c r="A22" s="694" t="n">
        <v>17</v>
      </c>
      <c r="B22" s="695" t="s">
        <v>187</v>
      </c>
      <c r="C22" s="663" t="n">
        <v>20</v>
      </c>
      <c r="D22" s="663" t="n">
        <v>20</v>
      </c>
      <c r="E22" s="663" t="n">
        <v>20</v>
      </c>
      <c r="F22" s="696" t="n">
        <v>19</v>
      </c>
      <c r="G22" s="696" t="n">
        <v>17</v>
      </c>
      <c r="H22" s="663" t="n">
        <v>17</v>
      </c>
      <c r="I22" s="663"/>
      <c r="J22" s="663"/>
      <c r="K22" s="663"/>
      <c r="L22" s="663"/>
      <c r="M22" s="663"/>
      <c r="N22" s="663"/>
      <c r="O22" s="663"/>
      <c r="P22" s="663"/>
      <c r="Q22" s="663"/>
      <c r="R22" s="663"/>
      <c r="S22" s="663"/>
      <c r="T22" s="663"/>
      <c r="U22" s="663"/>
      <c r="V22" s="697"/>
      <c r="AA22" s="688" t="n">
        <v>19</v>
      </c>
    </row>
    <row r="23" customFormat="false" ht="13.5" hidden="true" customHeight="true" outlineLevel="0" collapsed="false">
      <c r="A23" s="694" t="n">
        <v>18</v>
      </c>
      <c r="B23" s="695" t="s">
        <v>205</v>
      </c>
      <c r="C23" s="663" t="n">
        <v>17</v>
      </c>
      <c r="D23" s="663" t="n">
        <v>17</v>
      </c>
      <c r="E23" s="698" t="n">
        <v>18</v>
      </c>
      <c r="F23" s="696" t="n">
        <v>14</v>
      </c>
      <c r="G23" s="698" t="n">
        <v>18</v>
      </c>
      <c r="H23" s="663" t="n">
        <v>18</v>
      </c>
      <c r="I23" s="663"/>
      <c r="J23" s="663"/>
      <c r="K23" s="663"/>
      <c r="L23" s="663"/>
      <c r="M23" s="663"/>
      <c r="N23" s="663"/>
      <c r="O23" s="663"/>
      <c r="P23" s="663"/>
      <c r="Q23" s="663"/>
      <c r="R23" s="663"/>
      <c r="S23" s="663"/>
      <c r="T23" s="663"/>
      <c r="U23" s="663"/>
      <c r="V23" s="697"/>
      <c r="AA23" s="688"/>
    </row>
    <row r="24" customFormat="false" ht="13.5" hidden="true" customHeight="true" outlineLevel="0" collapsed="false">
      <c r="A24" s="694" t="n">
        <v>19</v>
      </c>
      <c r="B24" s="695" t="s">
        <v>200</v>
      </c>
      <c r="C24" s="663" t="n">
        <v>17</v>
      </c>
      <c r="D24" s="698" t="n">
        <v>19</v>
      </c>
      <c r="E24" s="663" t="n">
        <v>19</v>
      </c>
      <c r="F24" s="696" t="n">
        <v>18</v>
      </c>
      <c r="G24" s="698" t="n">
        <v>19</v>
      </c>
      <c r="H24" s="663" t="n">
        <v>19</v>
      </c>
      <c r="I24" s="663"/>
      <c r="J24" s="663"/>
      <c r="K24" s="663"/>
      <c r="L24" s="663"/>
      <c r="M24" s="663"/>
      <c r="N24" s="663"/>
      <c r="O24" s="663"/>
      <c r="P24" s="663"/>
      <c r="Q24" s="663"/>
      <c r="R24" s="663"/>
      <c r="S24" s="663"/>
      <c r="T24" s="663"/>
      <c r="U24" s="663"/>
      <c r="V24" s="697"/>
      <c r="AA24" s="688"/>
    </row>
    <row r="25" customFormat="false" ht="13.5" hidden="true" customHeight="true" outlineLevel="0" collapsed="false">
      <c r="A25" s="694" t="n">
        <v>20</v>
      </c>
      <c r="B25" s="695" t="s">
        <v>204</v>
      </c>
      <c r="C25" s="663" t="n">
        <v>9</v>
      </c>
      <c r="D25" s="698" t="n">
        <v>15</v>
      </c>
      <c r="E25" s="698" t="n">
        <v>17</v>
      </c>
      <c r="F25" s="698" t="n">
        <v>20</v>
      </c>
      <c r="G25" s="663" t="n">
        <v>20</v>
      </c>
      <c r="H25" s="663" t="n">
        <v>20</v>
      </c>
      <c r="I25" s="663"/>
      <c r="J25" s="663"/>
      <c r="K25" s="663"/>
      <c r="L25" s="663"/>
      <c r="M25" s="663"/>
      <c r="N25" s="663"/>
      <c r="O25" s="663"/>
      <c r="P25" s="663"/>
      <c r="Q25" s="663"/>
      <c r="R25" s="663"/>
      <c r="S25" s="663"/>
      <c r="T25" s="663"/>
      <c r="U25" s="663"/>
      <c r="V25" s="697"/>
      <c r="AA25" s="688"/>
    </row>
    <row r="26" customFormat="false" ht="12.75" hidden="false" customHeight="false" outlineLevel="0" collapsed="false">
      <c r="C26" s="701" t="s">
        <v>468</v>
      </c>
      <c r="P26" s="702"/>
      <c r="Q26" s="702"/>
      <c r="R26" s="702"/>
      <c r="S26" s="702"/>
      <c r="T26" s="702"/>
      <c r="U26" s="702"/>
      <c r="V26" s="239"/>
      <c r="W26" s="239"/>
      <c r="X26" s="239"/>
      <c r="Y26" s="239"/>
      <c r="Z26" s="239"/>
      <c r="AA26" s="688"/>
    </row>
    <row r="27" customFormat="false" ht="13.5" hidden="false" customHeight="true" outlineLevel="0" collapsed="false">
      <c r="A27" s="67"/>
      <c r="B27" s="379"/>
      <c r="C27" s="379"/>
      <c r="D27" s="379"/>
      <c r="E27" s="379"/>
      <c r="F27" s="379"/>
      <c r="G27" s="379"/>
      <c r="H27" s="379"/>
      <c r="I27" s="379"/>
      <c r="J27" s="379"/>
      <c r="K27" s="379"/>
      <c r="L27" s="379"/>
      <c r="M27" s="379"/>
      <c r="N27" s="379"/>
      <c r="O27" s="379"/>
      <c r="P27" s="379"/>
      <c r="Q27" s="379"/>
      <c r="R27" s="379"/>
      <c r="S27" s="379"/>
      <c r="T27" s="379"/>
      <c r="U27" s="379"/>
      <c r="V27" s="379"/>
    </row>
    <row r="28" customFormat="false" ht="12.75" hidden="false" customHeight="false" outlineLevel="0" collapsed="false">
      <c r="A28" s="67"/>
      <c r="B28" s="379"/>
      <c r="C28" s="379"/>
      <c r="D28" s="379"/>
      <c r="E28" s="379"/>
      <c r="F28" s="379"/>
      <c r="G28" s="379"/>
      <c r="H28" s="379"/>
      <c r="I28" s="379"/>
      <c r="J28" s="379"/>
      <c r="K28" s="379"/>
      <c r="L28" s="379"/>
      <c r="M28" s="379"/>
      <c r="N28" s="379"/>
      <c r="O28" s="379"/>
      <c r="P28" s="379"/>
      <c r="Q28" s="379"/>
      <c r="R28" s="379"/>
      <c r="S28" s="379"/>
      <c r="T28" s="379"/>
      <c r="U28" s="379"/>
      <c r="V28" s="379"/>
    </row>
    <row r="29" customFormat="false" ht="12.75" hidden="false" customHeight="false" outlineLevel="0" collapsed="false">
      <c r="B29" s="253"/>
      <c r="C29" s="472"/>
      <c r="D29" s="472"/>
      <c r="E29" s="472"/>
      <c r="F29" s="472"/>
      <c r="G29" s="472"/>
      <c r="H29" s="472"/>
      <c r="I29" s="472"/>
      <c r="J29" s="472"/>
      <c r="K29" s="472"/>
      <c r="L29" s="472"/>
      <c r="M29" s="472"/>
      <c r="N29" s="472"/>
      <c r="O29" s="472"/>
      <c r="P29" s="472"/>
      <c r="Q29" s="472"/>
      <c r="R29" s="472"/>
      <c r="S29" s="472"/>
      <c r="T29" s="472"/>
      <c r="U29" s="472"/>
      <c r="V29" s="472"/>
    </row>
    <row r="30" customFormat="false" ht="12.75" hidden="false" customHeight="false" outlineLevel="0" collapsed="false">
      <c r="B30" s="253"/>
      <c r="C30" s="472"/>
      <c r="D30" s="472"/>
      <c r="E30" s="472"/>
      <c r="F30" s="472"/>
      <c r="G30" s="472"/>
      <c r="H30" s="472"/>
      <c r="I30" s="472"/>
      <c r="J30" s="472"/>
      <c r="K30" s="472"/>
      <c r="L30" s="472"/>
      <c r="M30" s="472"/>
      <c r="N30" s="472"/>
      <c r="O30" s="472"/>
      <c r="P30" s="472"/>
      <c r="Q30" s="472"/>
      <c r="R30" s="472"/>
      <c r="S30" s="472"/>
      <c r="T30" s="472"/>
      <c r="U30" s="472"/>
      <c r="V30" s="472"/>
    </row>
    <row r="31" customFormat="false" ht="12.75" hidden="false" customHeight="false" outlineLevel="0" collapsed="false">
      <c r="B31" s="253"/>
      <c r="C31" s="472"/>
      <c r="D31" s="472"/>
      <c r="E31" s="472"/>
      <c r="F31" s="472"/>
      <c r="G31" s="472"/>
      <c r="H31" s="472"/>
      <c r="I31" s="472"/>
      <c r="J31" s="472"/>
      <c r="K31" s="472"/>
      <c r="L31" s="472"/>
      <c r="M31" s="472"/>
      <c r="N31" s="472"/>
      <c r="O31" s="472"/>
      <c r="P31" s="472"/>
      <c r="Q31" s="472"/>
      <c r="R31" s="472"/>
      <c r="S31" s="472"/>
      <c r="T31" s="472"/>
      <c r="U31" s="472"/>
      <c r="V31" s="472"/>
    </row>
    <row r="32" customFormat="false" ht="12.75" hidden="false" customHeight="false" outlineLevel="0" collapsed="false">
      <c r="B32" s="253"/>
      <c r="C32" s="472"/>
      <c r="D32" s="472"/>
      <c r="E32" s="472"/>
      <c r="F32" s="472"/>
      <c r="G32" s="472"/>
      <c r="H32" s="472"/>
      <c r="I32" s="472"/>
      <c r="J32" s="472"/>
      <c r="K32" s="472"/>
      <c r="L32" s="472"/>
      <c r="M32" s="472"/>
      <c r="N32" s="472"/>
      <c r="O32" s="472"/>
      <c r="P32" s="472"/>
      <c r="Q32" s="472"/>
      <c r="R32" s="472"/>
      <c r="S32" s="472"/>
      <c r="T32" s="472"/>
      <c r="U32" s="472"/>
      <c r="V32" s="472"/>
    </row>
    <row r="33" customFormat="false" ht="12.75" hidden="false" customHeight="false" outlineLevel="0" collapsed="false">
      <c r="B33" s="253"/>
      <c r="C33" s="472"/>
      <c r="D33" s="472"/>
      <c r="E33" s="472"/>
      <c r="F33" s="472"/>
      <c r="G33" s="472"/>
      <c r="H33" s="472"/>
      <c r="I33" s="472"/>
      <c r="J33" s="472"/>
      <c r="K33" s="472"/>
      <c r="L33" s="472"/>
      <c r="M33" s="472"/>
      <c r="N33" s="472"/>
      <c r="O33" s="472"/>
      <c r="P33" s="472"/>
      <c r="Q33" s="472"/>
      <c r="R33" s="472"/>
      <c r="S33" s="472"/>
      <c r="T33" s="472"/>
      <c r="U33" s="472"/>
      <c r="V33" s="472"/>
    </row>
    <row r="34" customFormat="false" ht="12.75" hidden="false" customHeight="false" outlineLevel="0" collapsed="false">
      <c r="B34" s="253"/>
      <c r="C34" s="472"/>
      <c r="D34" s="472"/>
      <c r="E34" s="472"/>
      <c r="F34" s="472"/>
      <c r="G34" s="472"/>
      <c r="H34" s="472"/>
      <c r="I34" s="472"/>
      <c r="J34" s="472"/>
      <c r="K34" s="472"/>
      <c r="L34" s="472"/>
      <c r="M34" s="472"/>
      <c r="N34" s="472"/>
      <c r="O34" s="472"/>
      <c r="P34" s="472"/>
      <c r="Q34" s="472"/>
      <c r="R34" s="472"/>
      <c r="S34" s="472"/>
      <c r="T34" s="472"/>
      <c r="U34" s="472"/>
      <c r="V34" s="472"/>
    </row>
    <row r="35" customFormat="false" ht="12.75" hidden="false" customHeight="false" outlineLevel="0" collapsed="false">
      <c r="B35" s="253"/>
      <c r="C35" s="472"/>
      <c r="D35" s="472"/>
      <c r="E35" s="472"/>
      <c r="F35" s="472"/>
      <c r="G35" s="472"/>
      <c r="H35" s="472"/>
      <c r="I35" s="472"/>
      <c r="J35" s="472"/>
      <c r="K35" s="472"/>
      <c r="L35" s="472"/>
      <c r="M35" s="472"/>
      <c r="N35" s="472"/>
      <c r="O35" s="472"/>
      <c r="P35" s="472"/>
      <c r="Q35" s="472"/>
      <c r="R35" s="472"/>
      <c r="S35" s="472"/>
      <c r="T35" s="472"/>
      <c r="U35" s="472"/>
      <c r="V35" s="472"/>
    </row>
    <row r="36" customFormat="false" ht="12.75" hidden="false" customHeight="false" outlineLevel="0" collapsed="false">
      <c r="B36" s="253"/>
      <c r="C36" s="472"/>
      <c r="D36" s="472"/>
      <c r="E36" s="472"/>
      <c r="F36" s="472"/>
      <c r="G36" s="472"/>
      <c r="H36" s="472"/>
      <c r="I36" s="472"/>
      <c r="J36" s="472"/>
      <c r="K36" s="472"/>
      <c r="L36" s="472"/>
      <c r="M36" s="472"/>
      <c r="N36" s="472"/>
      <c r="O36" s="472"/>
      <c r="P36" s="472"/>
      <c r="Q36" s="472"/>
      <c r="R36" s="472"/>
      <c r="S36" s="472"/>
      <c r="T36" s="472"/>
      <c r="U36" s="472"/>
      <c r="V36" s="472"/>
    </row>
    <row r="37" customFormat="false" ht="12.75" hidden="false" customHeight="false" outlineLevel="0" collapsed="false">
      <c r="B37" s="253"/>
      <c r="C37" s="472"/>
      <c r="D37" s="472"/>
      <c r="E37" s="472"/>
      <c r="F37" s="472"/>
      <c r="G37" s="472"/>
      <c r="H37" s="472"/>
      <c r="I37" s="472"/>
      <c r="J37" s="472"/>
      <c r="K37" s="472"/>
      <c r="L37" s="472"/>
      <c r="M37" s="472"/>
      <c r="N37" s="472"/>
      <c r="O37" s="472"/>
      <c r="P37" s="472"/>
      <c r="Q37" s="472"/>
      <c r="R37" s="472"/>
      <c r="S37" s="472"/>
      <c r="T37" s="472"/>
      <c r="U37" s="472"/>
      <c r="V37" s="472"/>
    </row>
  </sheetData>
  <sheetProtection sheet="true" password="c498" objects="true" scenarios="true"/>
  <conditionalFormatting sqref="C6:U25">
    <cfRule type="expression" priority="2" aboveAverage="0" equalAverage="0" bottom="0" percent="0" rank="0" text="" dxfId="111">
      <formula>AND($B6=$W$1)</formula>
    </cfRule>
  </conditionalFormatting>
  <conditionalFormatting sqref="B6:B25">
    <cfRule type="cellIs" priority="3" operator="equal" aboveAverage="0" equalAverage="0" bottom="0" percent="0" rank="0" text="" dxfId="112">
      <formula>$W$1</formula>
    </cfRule>
  </conditionalFormatting>
  <printOptions headings="false" gridLines="false" gridLinesSet="true" horizontalCentered="true" verticalCentered="true"/>
  <pageMargins left="0.7875" right="0.7875" top="0.984027777777778"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D8673"/>
    <pageSetUpPr fitToPage="false"/>
  </sheetPr>
  <dimension ref="A1:BC27"/>
  <sheetViews>
    <sheetView showFormulas="false" showGridLines="false" showRowColHeaders="false" showZeros="true" rightToLeft="false" tabSelected="false" showOutlineSymbols="true" defaultGridColor="true" view="normal" topLeftCell="A1" colorId="64" zoomScale="100" zoomScaleNormal="100" zoomScalePageLayoutView="75" workbookViewId="0">
      <pane xSplit="0" ySplit="3" topLeftCell="BM4" activePane="bottomLeft" state="frozen"/>
      <selection pane="topLeft" activeCell="A1" activeCellId="0" sqref="A1"/>
      <selection pane="bottomLeft" activeCell="F7" activeCellId="0" sqref="F7"/>
    </sheetView>
  </sheetViews>
  <sheetFormatPr defaultColWidth="9.13671875" defaultRowHeight="12.75" zeroHeight="false" outlineLevelRow="0" outlineLevelCol="0"/>
  <cols>
    <col collapsed="false" customWidth="true" hidden="false" outlineLevel="0" max="1" min="1" style="67" width="3.14"/>
    <col collapsed="false" customWidth="true" hidden="false" outlineLevel="0" max="2" min="2" style="67" width="3.42"/>
    <col collapsed="false" customWidth="true" hidden="false" outlineLevel="0" max="3" min="3" style="377" width="4.28"/>
    <col collapsed="false" customWidth="true" hidden="false" outlineLevel="0" max="4" min="4" style="377" width="12.85"/>
    <col collapsed="false" customWidth="true" hidden="false" outlineLevel="0" max="18" min="5" style="377" width="4.28"/>
    <col collapsed="false" customWidth="true" hidden="false" outlineLevel="0" max="19" min="19" style="377" width="4.7"/>
    <col collapsed="false" customWidth="true" hidden="false" outlineLevel="0" max="22" min="20" style="377" width="4.28"/>
    <col collapsed="false" customWidth="true" hidden="false" outlineLevel="0" max="23" min="23" style="377" width="2.99"/>
    <col collapsed="false" customWidth="true" hidden="false" outlineLevel="0" max="24" min="24" style="377" width="4.28"/>
    <col collapsed="false" customWidth="true" hidden="false" outlineLevel="0" max="25" min="25" style="377" width="2.13"/>
    <col collapsed="false" customWidth="true" hidden="false" outlineLevel="0" max="26" min="26" style="377" width="4.28"/>
    <col collapsed="false" customWidth="true" hidden="false" outlineLevel="0" max="31" min="27" style="377" width="19.99"/>
    <col collapsed="false" customWidth="true" hidden="false" outlineLevel="0" max="32" min="32" style="377" width="4.28"/>
    <col collapsed="false" customWidth="true" hidden="false" outlineLevel="0" max="33" min="33" style="377" width="14.28"/>
    <col collapsed="false" customWidth="true" hidden="false" outlineLevel="0" max="34" min="34" style="377" width="4.99"/>
    <col collapsed="false" customWidth="true" hidden="false" outlineLevel="0" max="53" min="35" style="67" width="4.99"/>
    <col collapsed="false" customWidth="false" hidden="false" outlineLevel="0" max="54" min="54" style="67" width="9.14"/>
    <col collapsed="false" customWidth="true" hidden="false" outlineLevel="0" max="55" min="55" style="67" width="17.14"/>
    <col collapsed="false" customWidth="false" hidden="false" outlineLevel="0" max="257" min="56" style="67" width="9.14"/>
  </cols>
  <sheetData>
    <row r="1" s="362" customFormat="true" ht="33.75" hidden="false" customHeight="true" outlineLevel="0" collapsed="false">
      <c r="C1" s="703"/>
      <c r="D1" s="703"/>
      <c r="E1" s="703"/>
      <c r="F1" s="703"/>
      <c r="G1" s="703"/>
      <c r="H1" s="703"/>
      <c r="I1" s="703"/>
      <c r="J1" s="703"/>
      <c r="K1" s="703"/>
      <c r="L1" s="703"/>
      <c r="M1" s="703"/>
      <c r="N1" s="703"/>
      <c r="O1" s="703"/>
      <c r="P1" s="703"/>
      <c r="Q1" s="703"/>
      <c r="R1" s="703"/>
      <c r="S1" s="703"/>
      <c r="T1" s="703"/>
      <c r="U1" s="703"/>
      <c r="V1" s="703"/>
      <c r="W1" s="685"/>
      <c r="X1" s="685" t="b">
        <f aca="false">TRUE()</f>
        <v>1</v>
      </c>
      <c r="Y1" s="685"/>
      <c r="Z1" s="703"/>
      <c r="AA1" s="644"/>
      <c r="AB1" s="685" t="s">
        <v>336</v>
      </c>
      <c r="AC1" s="703"/>
      <c r="AD1" s="703"/>
      <c r="AE1" s="703"/>
      <c r="AF1" s="703"/>
      <c r="AG1" s="703"/>
      <c r="AH1" s="703"/>
    </row>
    <row r="2" s="704" customFormat="true" ht="1.5" hidden="false" customHeight="true" outlineLevel="0" collapsed="false">
      <c r="A2" s="362"/>
      <c r="W2" s="686"/>
      <c r="X2" s="686" t="b">
        <f aca="false">FALSE()</f>
        <v>0</v>
      </c>
      <c r="Y2" s="686"/>
      <c r="AA2" s="686"/>
      <c r="AB2" s="686"/>
    </row>
    <row r="3" s="362" customFormat="true" ht="17.25" hidden="false" customHeight="true" outlineLevel="0" collapsed="false">
      <c r="W3" s="644"/>
      <c r="X3" s="644" t="b">
        <f aca="false">FALSE()</f>
        <v>0</v>
      </c>
      <c r="Y3" s="644"/>
      <c r="AA3" s="644"/>
      <c r="AB3" s="644"/>
    </row>
    <row r="4" customFormat="false" ht="12.75" hidden="false" customHeight="true" outlineLevel="0" collapsed="false">
      <c r="A4" s="705"/>
      <c r="C4" s="706" t="s">
        <v>469</v>
      </c>
      <c r="D4" s="706"/>
      <c r="E4" s="706"/>
      <c r="F4" s="706"/>
      <c r="G4" s="706"/>
      <c r="H4" s="706"/>
      <c r="I4" s="706"/>
      <c r="J4" s="706"/>
      <c r="K4" s="706"/>
      <c r="L4" s="706"/>
      <c r="W4" s="687"/>
      <c r="X4" s="688" t="b">
        <f aca="false">FALSE()</f>
        <v>0</v>
      </c>
      <c r="Y4" s="688" t="n">
        <v>19</v>
      </c>
      <c r="AA4" s="688" t="n">
        <v>1</v>
      </c>
      <c r="AB4" s="688"/>
    </row>
    <row r="5" customFormat="false" ht="12.75" hidden="false" customHeight="true" outlineLevel="0" collapsed="false">
      <c r="B5" s="707"/>
      <c r="C5" s="708"/>
      <c r="D5" s="708"/>
      <c r="E5" s="708"/>
      <c r="F5" s="708"/>
      <c r="G5" s="708"/>
      <c r="H5" s="708"/>
      <c r="I5" s="708"/>
      <c r="J5" s="708"/>
      <c r="K5" s="708"/>
      <c r="L5" s="708"/>
      <c r="M5" s="708"/>
      <c r="N5" s="708"/>
      <c r="O5" s="708"/>
      <c r="P5" s="708"/>
      <c r="Q5" s="708"/>
      <c r="R5" s="708"/>
      <c r="S5" s="708"/>
      <c r="T5" s="708"/>
      <c r="U5" s="708"/>
      <c r="V5" s="708"/>
      <c r="W5" s="709"/>
      <c r="X5" s="710" t="s">
        <v>345</v>
      </c>
      <c r="Y5" s="688"/>
      <c r="Z5" s="67"/>
      <c r="AA5" s="688" t="n">
        <v>2</v>
      </c>
      <c r="AB5" s="647" t="s">
        <v>336</v>
      </c>
      <c r="AC5" s="67"/>
      <c r="AD5" s="67"/>
      <c r="AE5" s="67"/>
      <c r="AF5" s="226"/>
      <c r="AG5" s="419" t="s">
        <v>470</v>
      </c>
      <c r="AH5" s="447" t="n">
        <v>1</v>
      </c>
      <c r="AI5" s="447" t="n">
        <v>2</v>
      </c>
      <c r="AJ5" s="447" t="n">
        <v>3</v>
      </c>
      <c r="AK5" s="447" t="n">
        <v>4</v>
      </c>
      <c r="AL5" s="447" t="n">
        <v>5</v>
      </c>
      <c r="AM5" s="447" t="n">
        <v>6</v>
      </c>
      <c r="AN5" s="447" t="n">
        <v>7</v>
      </c>
      <c r="AO5" s="447" t="n">
        <v>8</v>
      </c>
      <c r="AP5" s="447" t="n">
        <v>9</v>
      </c>
      <c r="AQ5" s="447" t="n">
        <v>10</v>
      </c>
      <c r="AR5" s="447" t="n">
        <v>11</v>
      </c>
      <c r="AS5" s="447" t="n">
        <v>12</v>
      </c>
      <c r="AT5" s="447" t="n">
        <v>13</v>
      </c>
      <c r="AU5" s="447" t="n">
        <v>14</v>
      </c>
      <c r="AV5" s="447" t="n">
        <v>15</v>
      </c>
      <c r="AW5" s="447" t="n">
        <v>16</v>
      </c>
      <c r="AX5" s="447" t="n">
        <v>17</v>
      </c>
      <c r="AY5" s="447" t="n">
        <v>18</v>
      </c>
      <c r="AZ5" s="447" t="n">
        <v>19</v>
      </c>
      <c r="BA5" s="447"/>
    </row>
    <row r="6" customFormat="false" ht="12.75" hidden="false" customHeight="true" outlineLevel="0" collapsed="false">
      <c r="A6" s="711" t="s">
        <v>471</v>
      </c>
      <c r="B6" s="712"/>
      <c r="C6" s="713"/>
      <c r="D6" s="713"/>
      <c r="E6" s="713"/>
      <c r="F6" s="713"/>
      <c r="G6" s="713"/>
      <c r="H6" s="713"/>
      <c r="I6" s="713"/>
      <c r="J6" s="713"/>
      <c r="K6" s="713"/>
      <c r="L6" s="713"/>
      <c r="M6" s="713"/>
      <c r="N6" s="713"/>
      <c r="O6" s="713"/>
      <c r="P6" s="713"/>
      <c r="Q6" s="713"/>
      <c r="R6" s="713"/>
      <c r="S6" s="713"/>
      <c r="T6" s="713"/>
      <c r="U6" s="713"/>
      <c r="V6" s="713"/>
      <c r="W6" s="714"/>
      <c r="Z6" s="67"/>
      <c r="AA6" s="688" t="n">
        <v>3</v>
      </c>
      <c r="AB6" s="647" t="s">
        <v>181</v>
      </c>
      <c r="AC6" s="67"/>
      <c r="AD6" s="67"/>
      <c r="AE6" s="67"/>
      <c r="AF6" s="226" t="n">
        <v>5</v>
      </c>
      <c r="AG6" s="421"/>
      <c r="AH6" s="419"/>
      <c r="AI6" s="419"/>
      <c r="AJ6" s="419"/>
      <c r="AK6" s="419"/>
      <c r="AL6" s="419"/>
      <c r="AM6" s="419"/>
      <c r="AN6" s="419"/>
      <c r="AO6" s="419"/>
      <c r="AP6" s="419"/>
      <c r="AQ6" s="419"/>
      <c r="AR6" s="419"/>
      <c r="AS6" s="419"/>
      <c r="AT6" s="419"/>
      <c r="AU6" s="419"/>
      <c r="AV6" s="419"/>
      <c r="AW6" s="419"/>
      <c r="AX6" s="419"/>
      <c r="AY6" s="419"/>
      <c r="AZ6" s="419"/>
      <c r="BA6" s="419"/>
      <c r="BC6" s="715" t="s">
        <v>181</v>
      </c>
    </row>
    <row r="7" customFormat="false" ht="12.75" hidden="false" customHeight="true" outlineLevel="0" collapsed="false">
      <c r="A7" s="711"/>
      <c r="B7" s="712"/>
      <c r="C7" s="713"/>
      <c r="D7" s="713"/>
      <c r="E7" s="713"/>
      <c r="F7" s="713"/>
      <c r="G7" s="713"/>
      <c r="H7" s="713"/>
      <c r="I7" s="713"/>
      <c r="J7" s="713"/>
      <c r="K7" s="713"/>
      <c r="L7" s="713"/>
      <c r="M7" s="713"/>
      <c r="N7" s="713"/>
      <c r="O7" s="713"/>
      <c r="P7" s="713"/>
      <c r="Q7" s="713"/>
      <c r="R7" s="713"/>
      <c r="S7" s="713"/>
      <c r="T7" s="713"/>
      <c r="U7" s="713"/>
      <c r="V7" s="713"/>
      <c r="W7" s="714"/>
      <c r="Z7" s="67"/>
      <c r="AA7" s="688" t="n">
        <v>4</v>
      </c>
      <c r="AB7" s="647" t="s">
        <v>182</v>
      </c>
      <c r="AC7" s="67"/>
      <c r="AD7" s="67"/>
      <c r="AE7" s="67"/>
      <c r="AF7" s="226" t="n">
        <v>13</v>
      </c>
      <c r="AG7" s="421"/>
      <c r="AH7" s="419"/>
      <c r="AI7" s="419"/>
      <c r="AJ7" s="419"/>
      <c r="AK7" s="419"/>
      <c r="AL7" s="419"/>
      <c r="AM7" s="419"/>
      <c r="AN7" s="419"/>
      <c r="AO7" s="419"/>
      <c r="AP7" s="419"/>
      <c r="AQ7" s="419"/>
      <c r="AR7" s="419"/>
      <c r="AS7" s="419"/>
      <c r="AT7" s="419"/>
      <c r="AU7" s="419"/>
      <c r="AV7" s="419"/>
      <c r="AW7" s="419"/>
      <c r="AX7" s="419"/>
      <c r="AY7" s="419"/>
      <c r="AZ7" s="419"/>
      <c r="BA7" s="419"/>
      <c r="BC7" s="716" t="s">
        <v>182</v>
      </c>
    </row>
    <row r="8" customFormat="false" ht="12.75" hidden="false" customHeight="true" outlineLevel="0" collapsed="false">
      <c r="A8" s="711"/>
      <c r="B8" s="712"/>
      <c r="C8" s="713"/>
      <c r="D8" s="713"/>
      <c r="E8" s="713"/>
      <c r="F8" s="713"/>
      <c r="G8" s="713"/>
      <c r="H8" s="713"/>
      <c r="I8" s="713"/>
      <c r="J8" s="713"/>
      <c r="K8" s="713"/>
      <c r="L8" s="713"/>
      <c r="M8" s="713"/>
      <c r="N8" s="713"/>
      <c r="O8" s="713"/>
      <c r="P8" s="713"/>
      <c r="Q8" s="713"/>
      <c r="R8" s="713"/>
      <c r="S8" s="713"/>
      <c r="T8" s="713"/>
      <c r="U8" s="713"/>
      <c r="V8" s="713"/>
      <c r="W8" s="714"/>
      <c r="Z8" s="67"/>
      <c r="AA8" s="688" t="n">
        <v>5</v>
      </c>
      <c r="AB8" s="647" t="s">
        <v>183</v>
      </c>
      <c r="AC8" s="67"/>
      <c r="AD8" s="67"/>
      <c r="AE8" s="67"/>
      <c r="AF8" s="226" t="n">
        <v>19</v>
      </c>
      <c r="AG8" s="421"/>
      <c r="AH8" s="419"/>
      <c r="AI8" s="419"/>
      <c r="AJ8" s="419"/>
      <c r="AK8" s="419"/>
      <c r="AL8" s="419"/>
      <c r="AM8" s="419"/>
      <c r="AN8" s="419"/>
      <c r="AO8" s="419"/>
      <c r="AP8" s="419"/>
      <c r="AQ8" s="419"/>
      <c r="AR8" s="419"/>
      <c r="AS8" s="419"/>
      <c r="AT8" s="419"/>
      <c r="AU8" s="419"/>
      <c r="AV8" s="419"/>
      <c r="AW8" s="419"/>
      <c r="AX8" s="419"/>
      <c r="AY8" s="419"/>
      <c r="AZ8" s="419"/>
      <c r="BA8" s="419"/>
      <c r="BC8" s="717" t="s">
        <v>183</v>
      </c>
    </row>
    <row r="9" customFormat="false" ht="12.75" hidden="false" customHeight="true" outlineLevel="0" collapsed="false">
      <c r="A9" s="711"/>
      <c r="B9" s="712"/>
      <c r="C9" s="713"/>
      <c r="D9" s="713"/>
      <c r="E9" s="713"/>
      <c r="F9" s="713"/>
      <c r="G9" s="713"/>
      <c r="H9" s="713"/>
      <c r="I9" s="713"/>
      <c r="J9" s="713"/>
      <c r="K9" s="713"/>
      <c r="L9" s="713"/>
      <c r="M9" s="713"/>
      <c r="N9" s="713"/>
      <c r="O9" s="713"/>
      <c r="P9" s="713"/>
      <c r="Q9" s="713"/>
      <c r="R9" s="713"/>
      <c r="S9" s="713"/>
      <c r="T9" s="713"/>
      <c r="U9" s="713"/>
      <c r="V9" s="713"/>
      <c r="W9" s="714"/>
      <c r="Z9" s="67"/>
      <c r="AA9" s="688" t="n">
        <v>6</v>
      </c>
      <c r="AB9" s="647" t="s">
        <v>187</v>
      </c>
      <c r="AC9" s="67"/>
      <c r="AD9" s="67"/>
      <c r="AE9" s="67"/>
      <c r="AF9" s="226" t="n">
        <v>10</v>
      </c>
      <c r="AG9" s="421"/>
      <c r="AH9" s="419"/>
      <c r="AI9" s="419"/>
      <c r="AJ9" s="419"/>
      <c r="AK9" s="419"/>
      <c r="AL9" s="419"/>
      <c r="AM9" s="419"/>
      <c r="AN9" s="419"/>
      <c r="AO9" s="419"/>
      <c r="AP9" s="419"/>
      <c r="AQ9" s="419"/>
      <c r="AR9" s="419"/>
      <c r="AS9" s="419"/>
      <c r="AT9" s="419"/>
      <c r="AU9" s="419"/>
      <c r="AV9" s="419"/>
      <c r="AW9" s="419"/>
      <c r="AX9" s="419"/>
      <c r="AY9" s="419"/>
      <c r="AZ9" s="419"/>
      <c r="BA9" s="419"/>
      <c r="BC9" s="718" t="s">
        <v>187</v>
      </c>
    </row>
    <row r="10" customFormat="false" ht="12.75" hidden="false" customHeight="true" outlineLevel="0" collapsed="false">
      <c r="A10" s="711"/>
      <c r="B10" s="712"/>
      <c r="C10" s="713"/>
      <c r="D10" s="713"/>
      <c r="E10" s="713"/>
      <c r="F10" s="713"/>
      <c r="G10" s="713"/>
      <c r="H10" s="713"/>
      <c r="I10" s="713"/>
      <c r="J10" s="713"/>
      <c r="K10" s="713"/>
      <c r="L10" s="713"/>
      <c r="M10" s="713"/>
      <c r="N10" s="713"/>
      <c r="O10" s="713"/>
      <c r="P10" s="713"/>
      <c r="Q10" s="713"/>
      <c r="R10" s="713"/>
      <c r="S10" s="713"/>
      <c r="T10" s="713"/>
      <c r="U10" s="713"/>
      <c r="V10" s="713"/>
      <c r="W10" s="714"/>
      <c r="Z10" s="67"/>
      <c r="AA10" s="688" t="n">
        <v>7</v>
      </c>
      <c r="AB10" s="647" t="s">
        <v>189</v>
      </c>
      <c r="AC10" s="67"/>
      <c r="AD10" s="67"/>
      <c r="AE10" s="67"/>
      <c r="AF10" s="226" t="n">
        <v>2</v>
      </c>
      <c r="AG10" s="421"/>
      <c r="AH10" s="419"/>
      <c r="AI10" s="419"/>
      <c r="AJ10" s="419"/>
      <c r="AK10" s="419"/>
      <c r="AL10" s="419"/>
      <c r="AM10" s="419"/>
      <c r="AN10" s="419"/>
      <c r="AO10" s="419"/>
      <c r="AP10" s="419"/>
      <c r="AQ10" s="419"/>
      <c r="AR10" s="419"/>
      <c r="AS10" s="419"/>
      <c r="AT10" s="419"/>
      <c r="AU10" s="419"/>
      <c r="AV10" s="419"/>
      <c r="AW10" s="419"/>
      <c r="AX10" s="419"/>
      <c r="AY10" s="419"/>
      <c r="AZ10" s="419"/>
      <c r="BA10" s="419"/>
      <c r="BC10" s="719" t="s">
        <v>189</v>
      </c>
    </row>
    <row r="11" customFormat="false" ht="12.75" hidden="false" customHeight="true" outlineLevel="0" collapsed="false">
      <c r="A11" s="711"/>
      <c r="B11" s="712"/>
      <c r="C11" s="713"/>
      <c r="D11" s="713"/>
      <c r="E11" s="713"/>
      <c r="F11" s="713"/>
      <c r="G11" s="713"/>
      <c r="H11" s="713"/>
      <c r="I11" s="713"/>
      <c r="J11" s="713"/>
      <c r="K11" s="713"/>
      <c r="L11" s="713"/>
      <c r="M11" s="713"/>
      <c r="N11" s="713"/>
      <c r="O11" s="713"/>
      <c r="P11" s="713"/>
      <c r="Q11" s="713"/>
      <c r="R11" s="713"/>
      <c r="S11" s="713"/>
      <c r="T11" s="713"/>
      <c r="U11" s="713"/>
      <c r="V11" s="713"/>
      <c r="W11" s="714"/>
      <c r="Z11" s="67"/>
      <c r="AA11" s="688" t="n">
        <v>8</v>
      </c>
      <c r="AB11" s="647" t="s">
        <v>193</v>
      </c>
      <c r="AC11" s="67"/>
      <c r="AD11" s="67"/>
      <c r="AE11" s="67"/>
      <c r="AF11" s="226" t="n">
        <v>7</v>
      </c>
      <c r="AG11" s="421"/>
      <c r="AH11" s="419"/>
      <c r="AI11" s="419"/>
      <c r="AJ11" s="419"/>
      <c r="AK11" s="419"/>
      <c r="AL11" s="419"/>
      <c r="AM11" s="419"/>
      <c r="AN11" s="419"/>
      <c r="AO11" s="419"/>
      <c r="AP11" s="419"/>
      <c r="AQ11" s="419"/>
      <c r="AR11" s="419"/>
      <c r="AS11" s="419"/>
      <c r="AT11" s="419"/>
      <c r="AU11" s="419"/>
      <c r="AV11" s="419"/>
      <c r="AW11" s="419"/>
      <c r="AX11" s="419"/>
      <c r="AY11" s="419"/>
      <c r="AZ11" s="419"/>
      <c r="BA11" s="419"/>
      <c r="BC11" s="720" t="s">
        <v>193</v>
      </c>
    </row>
    <row r="12" customFormat="false" ht="12.75" hidden="false" customHeight="true" outlineLevel="0" collapsed="false">
      <c r="A12" s="711"/>
      <c r="B12" s="712"/>
      <c r="C12" s="713"/>
      <c r="D12" s="713"/>
      <c r="E12" s="713"/>
      <c r="F12" s="713"/>
      <c r="G12" s="713"/>
      <c r="H12" s="713"/>
      <c r="I12" s="713"/>
      <c r="J12" s="713"/>
      <c r="K12" s="713"/>
      <c r="L12" s="713"/>
      <c r="M12" s="713"/>
      <c r="N12" s="713"/>
      <c r="O12" s="713"/>
      <c r="P12" s="713"/>
      <c r="Q12" s="713"/>
      <c r="R12" s="713"/>
      <c r="S12" s="713"/>
      <c r="T12" s="713"/>
      <c r="U12" s="713"/>
      <c r="V12" s="713"/>
      <c r="W12" s="714"/>
      <c r="Z12" s="67"/>
      <c r="AA12" s="688" t="n">
        <v>9</v>
      </c>
      <c r="AB12" s="647" t="s">
        <v>195</v>
      </c>
      <c r="AC12" s="67"/>
      <c r="AD12" s="67"/>
      <c r="AE12" s="67"/>
      <c r="AF12" s="226" t="n">
        <v>6</v>
      </c>
      <c r="AG12" s="421"/>
      <c r="AH12" s="419"/>
      <c r="AI12" s="419"/>
      <c r="AJ12" s="419"/>
      <c r="AK12" s="419"/>
      <c r="AL12" s="419"/>
      <c r="AM12" s="419"/>
      <c r="AN12" s="419"/>
      <c r="AO12" s="419"/>
      <c r="AP12" s="419"/>
      <c r="AQ12" s="419"/>
      <c r="AR12" s="419"/>
      <c r="AS12" s="419"/>
      <c r="AT12" s="419"/>
      <c r="AU12" s="419"/>
      <c r="AV12" s="419"/>
      <c r="AW12" s="419"/>
      <c r="AX12" s="419"/>
      <c r="AY12" s="419"/>
      <c r="AZ12" s="419"/>
      <c r="BA12" s="419"/>
      <c r="BC12" s="721" t="s">
        <v>195</v>
      </c>
    </row>
    <row r="13" customFormat="false" ht="12.75" hidden="false" customHeight="true" outlineLevel="0" collapsed="false">
      <c r="A13" s="711"/>
      <c r="B13" s="712"/>
      <c r="C13" s="713"/>
      <c r="D13" s="713"/>
      <c r="E13" s="713"/>
      <c r="F13" s="713"/>
      <c r="G13" s="713"/>
      <c r="H13" s="713"/>
      <c r="I13" s="713"/>
      <c r="J13" s="713"/>
      <c r="K13" s="713"/>
      <c r="L13" s="713"/>
      <c r="M13" s="713"/>
      <c r="N13" s="713"/>
      <c r="O13" s="713"/>
      <c r="P13" s="713"/>
      <c r="Q13" s="713"/>
      <c r="R13" s="713"/>
      <c r="S13" s="713"/>
      <c r="T13" s="713"/>
      <c r="U13" s="713"/>
      <c r="V13" s="713"/>
      <c r="W13" s="714"/>
      <c r="Z13" s="67"/>
      <c r="AA13" s="688" t="n">
        <v>10</v>
      </c>
      <c r="AB13" s="647" t="s">
        <v>196</v>
      </c>
      <c r="AC13" s="67"/>
      <c r="AD13" s="67"/>
      <c r="AE13" s="67"/>
      <c r="AF13" s="226" t="n">
        <v>8</v>
      </c>
      <c r="AG13" s="421"/>
      <c r="AH13" s="419"/>
      <c r="AI13" s="419"/>
      <c r="AJ13" s="419"/>
      <c r="AK13" s="419"/>
      <c r="AL13" s="419"/>
      <c r="AM13" s="419"/>
      <c r="AN13" s="419"/>
      <c r="AO13" s="419"/>
      <c r="AP13" s="419"/>
      <c r="AQ13" s="419"/>
      <c r="AR13" s="419"/>
      <c r="AS13" s="419"/>
      <c r="AT13" s="419"/>
      <c r="AU13" s="419"/>
      <c r="AV13" s="419"/>
      <c r="AW13" s="419"/>
      <c r="AX13" s="419"/>
      <c r="AY13" s="419"/>
      <c r="AZ13" s="419"/>
      <c r="BA13" s="419"/>
      <c r="BC13" s="722" t="s">
        <v>196</v>
      </c>
    </row>
    <row r="14" customFormat="false" ht="12.75" hidden="false" customHeight="true" outlineLevel="0" collapsed="false">
      <c r="A14" s="711"/>
      <c r="B14" s="712"/>
      <c r="C14" s="713"/>
      <c r="D14" s="713"/>
      <c r="E14" s="713"/>
      <c r="F14" s="713"/>
      <c r="G14" s="713"/>
      <c r="H14" s="713"/>
      <c r="I14" s="713"/>
      <c r="J14" s="713"/>
      <c r="K14" s="713"/>
      <c r="L14" s="713"/>
      <c r="M14" s="713"/>
      <c r="N14" s="713"/>
      <c r="O14" s="713"/>
      <c r="P14" s="713"/>
      <c r="Q14" s="713"/>
      <c r="R14" s="713"/>
      <c r="S14" s="713"/>
      <c r="T14" s="713"/>
      <c r="U14" s="713"/>
      <c r="V14" s="713"/>
      <c r="W14" s="714"/>
      <c r="Z14" s="67"/>
      <c r="AA14" s="688" t="n">
        <v>11</v>
      </c>
      <c r="AB14" s="647" t="s">
        <v>197</v>
      </c>
      <c r="AC14" s="67"/>
      <c r="AD14" s="67"/>
      <c r="AE14" s="67"/>
      <c r="AF14" s="226" t="n">
        <v>1</v>
      </c>
      <c r="AG14" s="421"/>
      <c r="AH14" s="419"/>
      <c r="AI14" s="419"/>
      <c r="AJ14" s="419"/>
      <c r="AK14" s="419"/>
      <c r="AL14" s="419"/>
      <c r="AM14" s="419"/>
      <c r="AN14" s="419"/>
      <c r="AO14" s="419"/>
      <c r="AP14" s="419"/>
      <c r="AQ14" s="419"/>
      <c r="AR14" s="419"/>
      <c r="AS14" s="419"/>
      <c r="AT14" s="419"/>
      <c r="AU14" s="419"/>
      <c r="AV14" s="419"/>
      <c r="AW14" s="419"/>
      <c r="AX14" s="419"/>
      <c r="AY14" s="419"/>
      <c r="AZ14" s="419"/>
      <c r="BA14" s="419"/>
      <c r="BC14" s="723" t="s">
        <v>197</v>
      </c>
    </row>
    <row r="15" customFormat="false" ht="12.75" hidden="false" customHeight="true" outlineLevel="0" collapsed="false">
      <c r="A15" s="711"/>
      <c r="B15" s="712"/>
      <c r="C15" s="713"/>
      <c r="D15" s="713"/>
      <c r="E15" s="713"/>
      <c r="F15" s="713"/>
      <c r="G15" s="713"/>
      <c r="H15" s="713"/>
      <c r="I15" s="713"/>
      <c r="J15" s="713"/>
      <c r="K15" s="713"/>
      <c r="L15" s="713"/>
      <c r="M15" s="713"/>
      <c r="N15" s="713"/>
      <c r="O15" s="713"/>
      <c r="P15" s="713"/>
      <c r="Q15" s="713"/>
      <c r="R15" s="713"/>
      <c r="S15" s="713"/>
      <c r="T15" s="713"/>
      <c r="U15" s="713"/>
      <c r="V15" s="713"/>
      <c r="W15" s="714"/>
      <c r="Z15" s="67"/>
      <c r="AA15" s="688" t="n">
        <v>12</v>
      </c>
      <c r="AB15" s="647" t="s">
        <v>198</v>
      </c>
      <c r="AC15" s="67"/>
      <c r="AD15" s="67"/>
      <c r="AE15" s="67"/>
      <c r="AF15" s="226" t="n">
        <v>3</v>
      </c>
      <c r="AG15" s="421"/>
      <c r="AH15" s="419"/>
      <c r="AI15" s="419"/>
      <c r="AJ15" s="419"/>
      <c r="AK15" s="419"/>
      <c r="AL15" s="419"/>
      <c r="AM15" s="419"/>
      <c r="AN15" s="419"/>
      <c r="AO15" s="419"/>
      <c r="AP15" s="419"/>
      <c r="AQ15" s="419"/>
      <c r="AR15" s="419"/>
      <c r="AS15" s="419"/>
      <c r="AT15" s="419"/>
      <c r="AU15" s="419"/>
      <c r="AV15" s="419"/>
      <c r="AW15" s="419"/>
      <c r="AX15" s="419"/>
      <c r="AY15" s="419"/>
      <c r="AZ15" s="419"/>
      <c r="BA15" s="419"/>
      <c r="BC15" s="724" t="s">
        <v>198</v>
      </c>
    </row>
    <row r="16" customFormat="false" ht="12.75" hidden="false" customHeight="true" outlineLevel="0" collapsed="false">
      <c r="A16" s="711"/>
      <c r="B16" s="712"/>
      <c r="C16" s="713"/>
      <c r="D16" s="713"/>
      <c r="E16" s="713"/>
      <c r="F16" s="713"/>
      <c r="G16" s="713"/>
      <c r="H16" s="713"/>
      <c r="I16" s="713"/>
      <c r="J16" s="713"/>
      <c r="K16" s="713"/>
      <c r="L16" s="713"/>
      <c r="M16" s="713"/>
      <c r="N16" s="713"/>
      <c r="O16" s="713"/>
      <c r="P16" s="713"/>
      <c r="Q16" s="713"/>
      <c r="R16" s="713"/>
      <c r="S16" s="713"/>
      <c r="T16" s="713"/>
      <c r="U16" s="713"/>
      <c r="V16" s="713"/>
      <c r="W16" s="714"/>
      <c r="Z16" s="67"/>
      <c r="AA16" s="688" t="n">
        <v>13</v>
      </c>
      <c r="AB16" s="647" t="s">
        <v>199</v>
      </c>
      <c r="AC16" s="67"/>
      <c r="AD16" s="67"/>
      <c r="AE16" s="67"/>
      <c r="AF16" s="226" t="n">
        <v>11</v>
      </c>
      <c r="AG16" s="421"/>
      <c r="AH16" s="419"/>
      <c r="AI16" s="419"/>
      <c r="AJ16" s="419"/>
      <c r="AK16" s="419"/>
      <c r="AL16" s="419"/>
      <c r="AM16" s="419"/>
      <c r="AN16" s="419"/>
      <c r="AO16" s="419"/>
      <c r="AP16" s="419"/>
      <c r="AQ16" s="419"/>
      <c r="AR16" s="419"/>
      <c r="AS16" s="419"/>
      <c r="AT16" s="419"/>
      <c r="AU16" s="419"/>
      <c r="AV16" s="419"/>
      <c r="AW16" s="419"/>
      <c r="AX16" s="419"/>
      <c r="AY16" s="419"/>
      <c r="AZ16" s="419"/>
      <c r="BA16" s="419"/>
      <c r="BC16" s="725" t="s">
        <v>199</v>
      </c>
    </row>
    <row r="17" customFormat="false" ht="12.75" hidden="false" customHeight="true" outlineLevel="0" collapsed="false">
      <c r="A17" s="711"/>
      <c r="B17" s="712"/>
      <c r="C17" s="713"/>
      <c r="D17" s="713"/>
      <c r="E17" s="713"/>
      <c r="F17" s="713"/>
      <c r="G17" s="713"/>
      <c r="H17" s="713"/>
      <c r="I17" s="713"/>
      <c r="J17" s="713"/>
      <c r="K17" s="713"/>
      <c r="L17" s="713"/>
      <c r="M17" s="713"/>
      <c r="N17" s="713"/>
      <c r="O17" s="713"/>
      <c r="P17" s="713"/>
      <c r="Q17" s="713"/>
      <c r="R17" s="713"/>
      <c r="S17" s="713"/>
      <c r="T17" s="713"/>
      <c r="U17" s="713"/>
      <c r="V17" s="713"/>
      <c r="W17" s="714"/>
      <c r="Z17" s="67"/>
      <c r="AA17" s="688" t="n">
        <v>14</v>
      </c>
      <c r="AB17" s="647" t="s">
        <v>200</v>
      </c>
      <c r="AC17" s="67"/>
      <c r="AD17" s="67"/>
      <c r="AE17" s="67"/>
      <c r="AF17" s="226" t="n">
        <v>14</v>
      </c>
      <c r="AG17" s="421"/>
      <c r="AH17" s="419"/>
      <c r="AI17" s="419"/>
      <c r="AJ17" s="419"/>
      <c r="AK17" s="419"/>
      <c r="AL17" s="419"/>
      <c r="AM17" s="419"/>
      <c r="AN17" s="419"/>
      <c r="AO17" s="419"/>
      <c r="AP17" s="419"/>
      <c r="AQ17" s="419"/>
      <c r="AR17" s="419"/>
      <c r="AS17" s="419"/>
      <c r="AT17" s="419"/>
      <c r="AU17" s="419"/>
      <c r="AV17" s="419"/>
      <c r="AW17" s="419"/>
      <c r="AX17" s="419"/>
      <c r="AY17" s="419"/>
      <c r="AZ17" s="419"/>
      <c r="BA17" s="419"/>
      <c r="BC17" s="726" t="s">
        <v>200</v>
      </c>
    </row>
    <row r="18" customFormat="false" ht="12.75" hidden="false" customHeight="true" outlineLevel="0" collapsed="false">
      <c r="A18" s="711"/>
      <c r="B18" s="712"/>
      <c r="C18" s="713"/>
      <c r="D18" s="713"/>
      <c r="E18" s="713"/>
      <c r="F18" s="713"/>
      <c r="G18" s="713"/>
      <c r="H18" s="713"/>
      <c r="I18" s="713"/>
      <c r="J18" s="713"/>
      <c r="K18" s="713"/>
      <c r="L18" s="713"/>
      <c r="M18" s="713"/>
      <c r="N18" s="713"/>
      <c r="O18" s="713"/>
      <c r="P18" s="713"/>
      <c r="Q18" s="713"/>
      <c r="R18" s="713"/>
      <c r="S18" s="713"/>
      <c r="T18" s="713"/>
      <c r="U18" s="713"/>
      <c r="V18" s="713"/>
      <c r="W18" s="714"/>
      <c r="Z18" s="67"/>
      <c r="AA18" s="688" t="n">
        <v>15</v>
      </c>
      <c r="AB18" s="647" t="s">
        <v>201</v>
      </c>
      <c r="AC18" s="67"/>
      <c r="AD18" s="67"/>
      <c r="AE18" s="67"/>
      <c r="AF18" s="226" t="n">
        <v>9</v>
      </c>
      <c r="AG18" s="421"/>
      <c r="AH18" s="419"/>
      <c r="AI18" s="419"/>
      <c r="AJ18" s="419"/>
      <c r="AK18" s="419"/>
      <c r="AL18" s="419"/>
      <c r="AM18" s="419"/>
      <c r="AN18" s="419"/>
      <c r="AO18" s="419"/>
      <c r="AP18" s="419"/>
      <c r="AQ18" s="419"/>
      <c r="AR18" s="419"/>
      <c r="AS18" s="419"/>
      <c r="AT18" s="419"/>
      <c r="AU18" s="419"/>
      <c r="AV18" s="419"/>
      <c r="AW18" s="419"/>
      <c r="AX18" s="419"/>
      <c r="AY18" s="419"/>
      <c r="AZ18" s="419"/>
      <c r="BA18" s="419"/>
      <c r="BC18" s="727" t="s">
        <v>201</v>
      </c>
    </row>
    <row r="19" customFormat="false" ht="12.75" hidden="false" customHeight="true" outlineLevel="0" collapsed="false">
      <c r="A19" s="711"/>
      <c r="B19" s="712"/>
      <c r="C19" s="713"/>
      <c r="D19" s="713"/>
      <c r="E19" s="713"/>
      <c r="F19" s="713"/>
      <c r="G19" s="713"/>
      <c r="H19" s="713"/>
      <c r="I19" s="713"/>
      <c r="J19" s="713"/>
      <c r="K19" s="713"/>
      <c r="L19" s="713"/>
      <c r="M19" s="713"/>
      <c r="N19" s="713"/>
      <c r="O19" s="713"/>
      <c r="P19" s="713"/>
      <c r="Q19" s="713"/>
      <c r="R19" s="713"/>
      <c r="S19" s="713"/>
      <c r="T19" s="713"/>
      <c r="U19" s="713"/>
      <c r="V19" s="713"/>
      <c r="W19" s="714"/>
      <c r="Z19" s="67"/>
      <c r="AA19" s="688" t="n">
        <v>16</v>
      </c>
      <c r="AB19" s="647" t="s">
        <v>202</v>
      </c>
      <c r="AC19" s="67"/>
      <c r="AD19" s="67"/>
      <c r="AE19" s="67"/>
      <c r="AF19" s="226" t="n">
        <v>20</v>
      </c>
      <c r="AG19" s="421"/>
      <c r="AH19" s="419"/>
      <c r="AI19" s="419"/>
      <c r="AJ19" s="419"/>
      <c r="AK19" s="419"/>
      <c r="AL19" s="419"/>
      <c r="AM19" s="419"/>
      <c r="AN19" s="419"/>
      <c r="AO19" s="419"/>
      <c r="AP19" s="419"/>
      <c r="AQ19" s="419"/>
      <c r="AR19" s="419"/>
      <c r="AS19" s="419"/>
      <c r="AT19" s="419"/>
      <c r="AU19" s="419"/>
      <c r="AV19" s="419"/>
      <c r="AW19" s="419"/>
      <c r="AX19" s="419"/>
      <c r="AY19" s="419"/>
      <c r="AZ19" s="419"/>
      <c r="BA19" s="419"/>
      <c r="BC19" s="728" t="s">
        <v>202</v>
      </c>
    </row>
    <row r="20" customFormat="false" ht="12.75" hidden="false" customHeight="true" outlineLevel="0" collapsed="false">
      <c r="A20" s="711"/>
      <c r="B20" s="712"/>
      <c r="C20" s="713"/>
      <c r="D20" s="713"/>
      <c r="E20" s="713"/>
      <c r="F20" s="713"/>
      <c r="G20" s="713"/>
      <c r="H20" s="713"/>
      <c r="I20" s="713"/>
      <c r="J20" s="713"/>
      <c r="K20" s="713"/>
      <c r="L20" s="713"/>
      <c r="M20" s="713"/>
      <c r="N20" s="713"/>
      <c r="O20" s="713"/>
      <c r="P20" s="713"/>
      <c r="Q20" s="713"/>
      <c r="R20" s="713"/>
      <c r="S20" s="713"/>
      <c r="T20" s="713"/>
      <c r="U20" s="713"/>
      <c r="V20" s="713"/>
      <c r="W20" s="714"/>
      <c r="Z20" s="67"/>
      <c r="AA20" s="688" t="n">
        <v>17</v>
      </c>
      <c r="AB20" s="647" t="s">
        <v>203</v>
      </c>
      <c r="AC20" s="67"/>
      <c r="AD20" s="67"/>
      <c r="AE20" s="67"/>
      <c r="AF20" s="226" t="n">
        <v>15</v>
      </c>
      <c r="AG20" s="421"/>
      <c r="AH20" s="419"/>
      <c r="AI20" s="419"/>
      <c r="AJ20" s="419"/>
      <c r="AK20" s="419"/>
      <c r="AL20" s="419"/>
      <c r="AM20" s="419"/>
      <c r="AN20" s="419"/>
      <c r="AO20" s="419"/>
      <c r="AP20" s="419"/>
      <c r="AQ20" s="419"/>
      <c r="AR20" s="419"/>
      <c r="AS20" s="419"/>
      <c r="AT20" s="419"/>
      <c r="AU20" s="419"/>
      <c r="AV20" s="419"/>
      <c r="AW20" s="419"/>
      <c r="AX20" s="419"/>
      <c r="AY20" s="419"/>
      <c r="AZ20" s="419"/>
      <c r="BA20" s="419"/>
      <c r="BC20" s="729" t="s">
        <v>203</v>
      </c>
    </row>
    <row r="21" customFormat="false" ht="12.75" hidden="false" customHeight="true" outlineLevel="0" collapsed="false">
      <c r="A21" s="711"/>
      <c r="B21" s="712"/>
      <c r="C21" s="713"/>
      <c r="D21" s="713"/>
      <c r="E21" s="713"/>
      <c r="F21" s="713"/>
      <c r="G21" s="713"/>
      <c r="H21" s="713"/>
      <c r="I21" s="713"/>
      <c r="J21" s="713"/>
      <c r="K21" s="713"/>
      <c r="L21" s="713"/>
      <c r="M21" s="713"/>
      <c r="N21" s="713"/>
      <c r="O21" s="713"/>
      <c r="P21" s="713"/>
      <c r="Q21" s="713"/>
      <c r="R21" s="713"/>
      <c r="S21" s="713"/>
      <c r="T21" s="713"/>
      <c r="U21" s="713"/>
      <c r="V21" s="713"/>
      <c r="W21" s="714"/>
      <c r="Z21" s="67"/>
      <c r="AA21" s="688" t="n">
        <v>18</v>
      </c>
      <c r="AB21" s="647" t="s">
        <v>204</v>
      </c>
      <c r="AC21" s="67"/>
      <c r="AD21" s="67"/>
      <c r="AE21" s="67"/>
      <c r="AF21" s="226" t="n">
        <v>18</v>
      </c>
      <c r="AG21" s="421"/>
      <c r="AH21" s="419"/>
      <c r="AI21" s="419"/>
      <c r="AJ21" s="419"/>
      <c r="AK21" s="419"/>
      <c r="AL21" s="419"/>
      <c r="AM21" s="419"/>
      <c r="AN21" s="419"/>
      <c r="AO21" s="419"/>
      <c r="AP21" s="419"/>
      <c r="AQ21" s="419"/>
      <c r="AR21" s="419"/>
      <c r="AS21" s="419"/>
      <c r="AT21" s="419"/>
      <c r="AU21" s="419"/>
      <c r="AV21" s="419"/>
      <c r="AW21" s="419"/>
      <c r="AX21" s="419"/>
      <c r="AY21" s="419"/>
      <c r="AZ21" s="419"/>
      <c r="BA21" s="419"/>
      <c r="BC21" s="730" t="s">
        <v>204</v>
      </c>
    </row>
    <row r="22" customFormat="false" ht="12.75" hidden="false" customHeight="true" outlineLevel="0" collapsed="false">
      <c r="A22" s="711"/>
      <c r="B22" s="712"/>
      <c r="C22" s="713"/>
      <c r="D22" s="713"/>
      <c r="E22" s="713"/>
      <c r="F22" s="713"/>
      <c r="G22" s="713"/>
      <c r="H22" s="713"/>
      <c r="I22" s="713"/>
      <c r="J22" s="713"/>
      <c r="K22" s="713"/>
      <c r="L22" s="713"/>
      <c r="M22" s="713"/>
      <c r="N22" s="713"/>
      <c r="O22" s="713"/>
      <c r="P22" s="713"/>
      <c r="Q22" s="713"/>
      <c r="R22" s="713"/>
      <c r="S22" s="713"/>
      <c r="T22" s="713"/>
      <c r="U22" s="713"/>
      <c r="V22" s="713"/>
      <c r="W22" s="714"/>
      <c r="Z22" s="67"/>
      <c r="AA22" s="688" t="n">
        <v>19</v>
      </c>
      <c r="AB22" s="647" t="s">
        <v>205</v>
      </c>
      <c r="AC22" s="67"/>
      <c r="AD22" s="67"/>
      <c r="AE22" s="67"/>
      <c r="AF22" s="226" t="n">
        <v>4</v>
      </c>
      <c r="AG22" s="421"/>
      <c r="AH22" s="419"/>
      <c r="AI22" s="419"/>
      <c r="AJ22" s="419"/>
      <c r="AK22" s="419"/>
      <c r="AL22" s="419"/>
      <c r="AM22" s="419"/>
      <c r="AN22" s="419"/>
      <c r="AO22" s="419"/>
      <c r="AP22" s="419"/>
      <c r="AQ22" s="419"/>
      <c r="AR22" s="419"/>
      <c r="AS22" s="419"/>
      <c r="AT22" s="419"/>
      <c r="AU22" s="419"/>
      <c r="AV22" s="419"/>
      <c r="AW22" s="419"/>
      <c r="AX22" s="419"/>
      <c r="AY22" s="419"/>
      <c r="AZ22" s="419"/>
      <c r="BA22" s="419"/>
      <c r="BC22" s="731" t="s">
        <v>205</v>
      </c>
    </row>
    <row r="23" customFormat="false" ht="12.75" hidden="false" customHeight="true" outlineLevel="0" collapsed="false">
      <c r="B23" s="712"/>
      <c r="C23" s="713"/>
      <c r="D23" s="713"/>
      <c r="E23" s="713"/>
      <c r="F23" s="713"/>
      <c r="G23" s="713"/>
      <c r="H23" s="713"/>
      <c r="I23" s="713"/>
      <c r="J23" s="713"/>
      <c r="K23" s="713"/>
      <c r="L23" s="713"/>
      <c r="M23" s="713"/>
      <c r="N23" s="713"/>
      <c r="O23" s="713"/>
      <c r="P23" s="713"/>
      <c r="Q23" s="713"/>
      <c r="R23" s="713"/>
      <c r="S23" s="713"/>
      <c r="T23" s="713"/>
      <c r="U23" s="713"/>
      <c r="V23" s="713"/>
      <c r="W23" s="714"/>
      <c r="Z23" s="67"/>
      <c r="AA23" s="688"/>
      <c r="AB23" s="647" t="s">
        <v>206</v>
      </c>
      <c r="AC23" s="67"/>
      <c r="AD23" s="67"/>
      <c r="AE23" s="67"/>
      <c r="AF23" s="226" t="n">
        <v>17</v>
      </c>
      <c r="AG23" s="421"/>
      <c r="AH23" s="419"/>
      <c r="AI23" s="419"/>
      <c r="AJ23" s="419"/>
      <c r="AK23" s="419"/>
      <c r="AL23" s="419"/>
      <c r="AM23" s="419"/>
      <c r="AN23" s="419"/>
      <c r="AO23" s="419"/>
      <c r="AP23" s="419"/>
      <c r="AQ23" s="419"/>
      <c r="AR23" s="419"/>
      <c r="AS23" s="419"/>
      <c r="AT23" s="419"/>
      <c r="AU23" s="419"/>
      <c r="AV23" s="419"/>
      <c r="AW23" s="419"/>
      <c r="AX23" s="419"/>
      <c r="AY23" s="419"/>
      <c r="AZ23" s="419"/>
      <c r="BA23" s="419"/>
      <c r="BC23" s="732" t="s">
        <v>206</v>
      </c>
    </row>
    <row r="24" customFormat="false" ht="12.75" hidden="false" customHeight="true" outlineLevel="0" collapsed="false">
      <c r="B24" s="712"/>
      <c r="C24" s="713"/>
      <c r="D24" s="713"/>
      <c r="E24" s="713"/>
      <c r="F24" s="713"/>
      <c r="G24" s="713"/>
      <c r="H24" s="713"/>
      <c r="I24" s="713"/>
      <c r="J24" s="713"/>
      <c r="K24" s="713"/>
      <c r="L24" s="713"/>
      <c r="M24" s="713"/>
      <c r="N24" s="713"/>
      <c r="O24" s="713"/>
      <c r="P24" s="713"/>
      <c r="Q24" s="713"/>
      <c r="R24" s="713"/>
      <c r="S24" s="713"/>
      <c r="T24" s="713"/>
      <c r="U24" s="713"/>
      <c r="V24" s="713"/>
      <c r="W24" s="714"/>
      <c r="Z24" s="67"/>
      <c r="AA24" s="688"/>
      <c r="AB24" s="647" t="s">
        <v>207</v>
      </c>
      <c r="AC24" s="67"/>
      <c r="AD24" s="67"/>
      <c r="AE24" s="67"/>
      <c r="AF24" s="226" t="n">
        <v>12</v>
      </c>
      <c r="AG24" s="421"/>
      <c r="AH24" s="419"/>
      <c r="AI24" s="419"/>
      <c r="AJ24" s="419"/>
      <c r="AK24" s="419"/>
      <c r="AL24" s="419"/>
      <c r="AM24" s="419"/>
      <c r="AN24" s="419"/>
      <c r="AO24" s="419"/>
      <c r="AP24" s="419"/>
      <c r="AQ24" s="419"/>
      <c r="AR24" s="419"/>
      <c r="AS24" s="419"/>
      <c r="AT24" s="419"/>
      <c r="AU24" s="419"/>
      <c r="AV24" s="419"/>
      <c r="AW24" s="419"/>
      <c r="AX24" s="419"/>
      <c r="AY24" s="419"/>
      <c r="AZ24" s="419"/>
      <c r="BA24" s="419"/>
      <c r="BC24" s="733" t="s">
        <v>207</v>
      </c>
    </row>
    <row r="25" customFormat="false" ht="12.75" hidden="false" customHeight="true" outlineLevel="0" collapsed="false">
      <c r="B25" s="712"/>
      <c r="C25" s="713"/>
      <c r="D25" s="713"/>
      <c r="E25" s="713"/>
      <c r="F25" s="713"/>
      <c r="G25" s="713"/>
      <c r="H25" s="713"/>
      <c r="I25" s="713"/>
      <c r="J25" s="713"/>
      <c r="K25" s="713"/>
      <c r="L25" s="713"/>
      <c r="M25" s="713"/>
      <c r="N25" s="713"/>
      <c r="O25" s="713"/>
      <c r="P25" s="713"/>
      <c r="Q25" s="713"/>
      <c r="R25" s="713"/>
      <c r="S25" s="713"/>
      <c r="T25" s="713"/>
      <c r="U25" s="713"/>
      <c r="V25" s="713"/>
      <c r="W25" s="714"/>
      <c r="Z25" s="67"/>
      <c r="AA25" s="688"/>
      <c r="AB25" s="647" t="s">
        <v>208</v>
      </c>
      <c r="AC25" s="67"/>
      <c r="AD25" s="67"/>
      <c r="AE25" s="67"/>
      <c r="AF25" s="226" t="n">
        <v>16</v>
      </c>
      <c r="AG25" s="421"/>
      <c r="AH25" s="419"/>
      <c r="AI25" s="419"/>
      <c r="AJ25" s="419"/>
      <c r="AK25" s="419"/>
      <c r="AL25" s="419"/>
      <c r="AM25" s="419"/>
      <c r="AN25" s="419"/>
      <c r="AO25" s="419"/>
      <c r="AP25" s="419"/>
      <c r="AQ25" s="419"/>
      <c r="AR25" s="419"/>
      <c r="AS25" s="419"/>
      <c r="AT25" s="419"/>
      <c r="AU25" s="419"/>
      <c r="AV25" s="419"/>
      <c r="AW25" s="419"/>
      <c r="AX25" s="419"/>
      <c r="AY25" s="419"/>
      <c r="AZ25" s="419"/>
      <c r="BA25" s="419"/>
      <c r="BC25" s="734" t="s">
        <v>208</v>
      </c>
    </row>
    <row r="26" customFormat="false" ht="20.25" hidden="false" customHeight="true" outlineLevel="0" collapsed="false">
      <c r="B26" s="735"/>
      <c r="C26" s="736"/>
      <c r="D26" s="736"/>
      <c r="E26" s="736"/>
      <c r="F26" s="736"/>
      <c r="G26" s="736"/>
      <c r="H26" s="736"/>
      <c r="I26" s="736"/>
      <c r="J26" s="736"/>
      <c r="K26" s="736"/>
      <c r="L26" s="736"/>
      <c r="M26" s="736"/>
      <c r="N26" s="736"/>
      <c r="O26" s="736"/>
      <c r="P26" s="736"/>
      <c r="Q26" s="736"/>
      <c r="R26" s="736"/>
      <c r="S26" s="736"/>
      <c r="T26" s="736"/>
      <c r="U26" s="736"/>
      <c r="V26" s="736"/>
      <c r="W26" s="737"/>
      <c r="Z26" s="67"/>
      <c r="AA26" s="688"/>
      <c r="AB26" s="647"/>
      <c r="AC26" s="67"/>
      <c r="AD26" s="67"/>
      <c r="AE26" s="67"/>
      <c r="AF26" s="67"/>
      <c r="AG26" s="67"/>
      <c r="AH26" s="67"/>
    </row>
    <row r="27" customFormat="false" ht="12.75" hidden="false" customHeight="false" outlineLevel="0" collapsed="false">
      <c r="AA27" s="688"/>
      <c r="AB27" s="688"/>
    </row>
  </sheetData>
  <sheetProtection sheet="true" password="c498" objects="true" scenarios="true"/>
  <mergeCells count="2">
    <mergeCell ref="C4:L4"/>
    <mergeCell ref="A6:A22"/>
  </mergeCells>
  <printOptions headings="false" gridLines="false" gridLinesSet="true" horizontalCentered="false" verticalCentered="false"/>
  <pageMargins left="0.7875" right="0.7875" top="0.7875"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D8673"/>
    <pageSetUpPr fitToPage="false"/>
  </sheetPr>
  <dimension ref="A1:AB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6" activeCellId="0" sqref="B6"/>
    </sheetView>
  </sheetViews>
  <sheetFormatPr defaultColWidth="9.13671875" defaultRowHeight="12.75" zeroHeight="false" outlineLevelRow="0" outlineLevelCol="0"/>
  <cols>
    <col collapsed="false" customWidth="true" hidden="false" outlineLevel="0" max="1" min="1" style="239" width="4.28"/>
    <col collapsed="false" customWidth="true" hidden="false" outlineLevel="0" max="2" min="2" style="239" width="14.28"/>
    <col collapsed="false" customWidth="true" hidden="false" outlineLevel="0" max="22" min="3" style="331" width="3.56"/>
    <col collapsed="false" customWidth="true" hidden="false" outlineLevel="0" max="23" min="23" style="239" width="0.7"/>
    <col collapsed="false" customWidth="true" hidden="false" outlineLevel="0" max="24" min="24" style="331" width="7.14"/>
    <col collapsed="false" customWidth="true" hidden="false" outlineLevel="0" max="25" min="25" style="331" width="2.84"/>
    <col collapsed="false" customWidth="true" hidden="false" outlineLevel="0" max="26" min="26" style="331" width="3.99"/>
    <col collapsed="false" customWidth="true" hidden="false" outlineLevel="0" max="27" min="27" style="331" width="7.14"/>
    <col collapsed="false" customWidth="true" hidden="false" outlineLevel="0" max="28" min="28" style="331" width="4.28"/>
    <col collapsed="false" customWidth="false" hidden="false" outlineLevel="0" max="257" min="29" style="239" width="9.14"/>
  </cols>
  <sheetData>
    <row r="1" s="241" customFormat="true" ht="33.75" hidden="false" customHeight="true" outlineLevel="0" collapsed="false">
      <c r="C1" s="670"/>
      <c r="D1" s="670"/>
      <c r="E1" s="670"/>
      <c r="F1" s="670"/>
      <c r="G1" s="670"/>
      <c r="H1" s="670"/>
      <c r="I1" s="670"/>
      <c r="J1" s="670"/>
      <c r="K1" s="670"/>
      <c r="L1" s="670"/>
      <c r="M1" s="670"/>
      <c r="N1" s="670"/>
      <c r="O1" s="670"/>
      <c r="P1" s="670"/>
      <c r="Q1" s="670"/>
      <c r="R1" s="670"/>
      <c r="S1" s="670"/>
      <c r="T1" s="670"/>
      <c r="U1" s="670"/>
      <c r="V1" s="670"/>
      <c r="W1" s="685" t="s">
        <v>207</v>
      </c>
      <c r="X1" s="685" t="b">
        <f aca="false">TRUE()</f>
        <v>1</v>
      </c>
      <c r="Y1" s="685"/>
      <c r="Z1" s="670"/>
      <c r="AA1" s="670"/>
      <c r="AB1" s="644"/>
    </row>
    <row r="2" s="601" customFormat="true" ht="1.5" hidden="false" customHeight="true" outlineLevel="0" collapsed="false">
      <c r="A2" s="241"/>
      <c r="W2" s="686"/>
      <c r="X2" s="645" t="b">
        <f aca="false">FALSE()</f>
        <v>0</v>
      </c>
      <c r="Y2" s="645"/>
      <c r="AB2" s="686"/>
    </row>
    <row r="3" s="241" customFormat="true" ht="17.25" hidden="false" customHeight="true" outlineLevel="0" collapsed="false">
      <c r="W3" s="644"/>
      <c r="X3" s="644" t="b">
        <f aca="false">FALSE()</f>
        <v>0</v>
      </c>
      <c r="Y3" s="644"/>
      <c r="AB3" s="644"/>
    </row>
    <row r="4" customFormat="false" ht="3.75" hidden="false" customHeight="true" outlineLevel="0" collapsed="false">
      <c r="A4" s="356" t="n">
        <v>22528075</v>
      </c>
      <c r="C4" s="738"/>
      <c r="W4" s="507"/>
      <c r="X4" s="688" t="b">
        <f aca="false">FALSE()</f>
        <v>0</v>
      </c>
      <c r="Y4" s="688" t="n">
        <v>19</v>
      </c>
      <c r="Z4" s="356"/>
      <c r="AB4" s="688" t="n">
        <v>1</v>
      </c>
    </row>
    <row r="5" customFormat="false" ht="3.75" hidden="false" customHeight="true" outlineLevel="0" collapsed="false">
      <c r="A5" s="356"/>
      <c r="C5" s="738"/>
      <c r="W5" s="507"/>
      <c r="X5" s="687"/>
      <c r="Y5" s="688"/>
      <c r="Z5" s="356"/>
      <c r="AB5" s="688" t="n">
        <v>2</v>
      </c>
    </row>
    <row r="6" s="671" customFormat="true" ht="13.5" hidden="false" customHeight="true" outlineLevel="0" collapsed="false">
      <c r="A6" s="739"/>
      <c r="B6" s="740" t="s">
        <v>467</v>
      </c>
      <c r="C6" s="741" t="n">
        <v>1</v>
      </c>
      <c r="D6" s="741" t="n">
        <v>2</v>
      </c>
      <c r="E6" s="741" t="n">
        <v>3</v>
      </c>
      <c r="F6" s="741" t="n">
        <v>4</v>
      </c>
      <c r="G6" s="741" t="n">
        <v>5</v>
      </c>
      <c r="H6" s="741" t="n">
        <v>6</v>
      </c>
      <c r="I6" s="741" t="n">
        <v>7</v>
      </c>
      <c r="J6" s="741" t="n">
        <v>8</v>
      </c>
      <c r="K6" s="741" t="n">
        <v>9</v>
      </c>
      <c r="L6" s="741" t="n">
        <v>10</v>
      </c>
      <c r="M6" s="741" t="n">
        <v>11</v>
      </c>
      <c r="N6" s="741" t="n">
        <v>12</v>
      </c>
      <c r="O6" s="741" t="n">
        <v>13</v>
      </c>
      <c r="P6" s="741" t="n">
        <v>14</v>
      </c>
      <c r="Q6" s="741" t="n">
        <v>15</v>
      </c>
      <c r="R6" s="741" t="n">
        <v>16</v>
      </c>
      <c r="S6" s="741" t="n">
        <v>17</v>
      </c>
      <c r="T6" s="741" t="n">
        <v>18</v>
      </c>
      <c r="U6" s="741" t="n">
        <v>19</v>
      </c>
      <c r="V6" s="741" t="n">
        <v>20</v>
      </c>
      <c r="W6" s="260"/>
      <c r="X6" s="742" t="s">
        <v>472</v>
      </c>
      <c r="Y6" s="743"/>
      <c r="Z6" s="744" t="s">
        <v>222</v>
      </c>
      <c r="AA6" s="744" t="str">
        <f aca="false">"Ponto ID"</f>
        <v>Ponto ID</v>
      </c>
      <c r="AB6" s="688" t="n">
        <v>3</v>
      </c>
    </row>
    <row r="7" customFormat="false" ht="13.5" hidden="true" customHeight="true" outlineLevel="0" collapsed="false">
      <c r="A7" s="745" t="n">
        <v>1</v>
      </c>
      <c r="B7" s="695" t="s">
        <v>201</v>
      </c>
      <c r="C7" s="538" t="n">
        <v>3</v>
      </c>
      <c r="D7" s="538" t="n">
        <v>3</v>
      </c>
      <c r="E7" s="538"/>
      <c r="F7" s="538"/>
      <c r="G7" s="663"/>
      <c r="H7" s="663"/>
      <c r="I7" s="663"/>
      <c r="J7" s="663"/>
      <c r="K7" s="663"/>
      <c r="L7" s="663"/>
      <c r="M7" s="663"/>
      <c r="N7" s="663"/>
      <c r="O7" s="663"/>
      <c r="P7" s="663"/>
      <c r="Q7" s="663"/>
      <c r="R7" s="663"/>
      <c r="S7" s="542"/>
      <c r="T7" s="542"/>
      <c r="U7" s="542"/>
      <c r="V7" s="542"/>
      <c r="W7" s="260"/>
      <c r="X7" s="746" t="n">
        <v>111.3</v>
      </c>
      <c r="Y7" s="340"/>
      <c r="Z7" s="541" t="n">
        <v>1</v>
      </c>
      <c r="AA7" s="747" t="n">
        <v>20</v>
      </c>
      <c r="AB7" s="688" t="n">
        <v>4</v>
      </c>
    </row>
    <row r="8" customFormat="false" ht="13.5" hidden="true" customHeight="true" outlineLevel="0" collapsed="false">
      <c r="A8" s="745" t="n">
        <f aca="false">IF(X8=X7,A7,ROW()-6)</f>
        <v>2</v>
      </c>
      <c r="B8" s="695" t="s">
        <v>207</v>
      </c>
      <c r="C8" s="538"/>
      <c r="D8" s="538"/>
      <c r="E8" s="538" t="n">
        <v>4</v>
      </c>
      <c r="F8" s="538" t="n">
        <v>1</v>
      </c>
      <c r="G8" s="663"/>
      <c r="H8" s="663"/>
      <c r="I8" s="663" t="n">
        <v>1</v>
      </c>
      <c r="J8" s="663"/>
      <c r="K8" s="663"/>
      <c r="L8" s="663"/>
      <c r="M8" s="663"/>
      <c r="N8" s="663"/>
      <c r="O8" s="663"/>
      <c r="P8" s="663"/>
      <c r="Q8" s="663"/>
      <c r="R8" s="663"/>
      <c r="S8" s="542"/>
      <c r="T8" s="542"/>
      <c r="U8" s="542"/>
      <c r="V8" s="542"/>
      <c r="W8" s="260"/>
      <c r="X8" s="746" t="n">
        <v>78.7</v>
      </c>
      <c r="Y8" s="340"/>
      <c r="Z8" s="541" t="n">
        <v>2</v>
      </c>
      <c r="AA8" s="747" t="n">
        <v>17.1</v>
      </c>
      <c r="AB8" s="688" t="n">
        <v>5</v>
      </c>
    </row>
    <row r="9" customFormat="false" ht="13.5" hidden="true" customHeight="true" outlineLevel="0" collapsed="false">
      <c r="A9" s="745" t="n">
        <f aca="false">IF(X9=X8,A8,ROW()-6)</f>
        <v>3</v>
      </c>
      <c r="B9" s="695" t="s">
        <v>199</v>
      </c>
      <c r="C9" s="538"/>
      <c r="D9" s="538" t="n">
        <v>1</v>
      </c>
      <c r="E9" s="538" t="n">
        <v>2</v>
      </c>
      <c r="F9" s="538"/>
      <c r="G9" s="663" t="n">
        <v>1</v>
      </c>
      <c r="H9" s="663" t="n">
        <v>1</v>
      </c>
      <c r="I9" s="663"/>
      <c r="J9" s="663"/>
      <c r="K9" s="663"/>
      <c r="L9" s="663"/>
      <c r="M9" s="663" t="n">
        <v>1</v>
      </c>
      <c r="N9" s="663"/>
      <c r="O9" s="663"/>
      <c r="P9" s="663"/>
      <c r="Q9" s="663"/>
      <c r="R9" s="663"/>
      <c r="S9" s="542"/>
      <c r="T9" s="542"/>
      <c r="U9" s="542"/>
      <c r="V9" s="542"/>
      <c r="W9" s="260"/>
      <c r="X9" s="746" t="n">
        <v>70.1</v>
      </c>
      <c r="Y9" s="340"/>
      <c r="Z9" s="541" t="n">
        <v>3</v>
      </c>
      <c r="AA9" s="747" t="n">
        <v>14.6</v>
      </c>
      <c r="AB9" s="688" t="n">
        <v>6</v>
      </c>
    </row>
    <row r="10" customFormat="false" ht="13.5" hidden="true" customHeight="true" outlineLevel="0" collapsed="false">
      <c r="A10" s="745" t="n">
        <f aca="false">IF(X10=X9,A9,ROW()-6)</f>
        <v>4</v>
      </c>
      <c r="B10" s="695" t="s">
        <v>189</v>
      </c>
      <c r="C10" s="538" t="n">
        <v>1</v>
      </c>
      <c r="D10" s="538" t="n">
        <v>2</v>
      </c>
      <c r="E10" s="538"/>
      <c r="F10" s="538"/>
      <c r="G10" s="663"/>
      <c r="H10" s="663"/>
      <c r="I10" s="663" t="n">
        <v>1</v>
      </c>
      <c r="J10" s="663"/>
      <c r="K10" s="663"/>
      <c r="L10" s="663" t="n">
        <v>1</v>
      </c>
      <c r="M10" s="663"/>
      <c r="N10" s="663"/>
      <c r="O10" s="663" t="n">
        <v>1</v>
      </c>
      <c r="P10" s="663"/>
      <c r="Q10" s="663"/>
      <c r="R10" s="663"/>
      <c r="S10" s="542"/>
      <c r="T10" s="542"/>
      <c r="U10" s="542"/>
      <c r="V10" s="542"/>
      <c r="W10" s="260"/>
      <c r="X10" s="746" t="n">
        <v>69.8</v>
      </c>
      <c r="Y10" s="340"/>
      <c r="Z10" s="541" t="n">
        <v>4</v>
      </c>
      <c r="AA10" s="747" t="n">
        <v>12.5</v>
      </c>
      <c r="AB10" s="688" t="n">
        <v>7</v>
      </c>
    </row>
    <row r="11" customFormat="false" ht="13.5" hidden="true" customHeight="true" outlineLevel="0" collapsed="false">
      <c r="A11" s="745" t="n">
        <f aca="false">IF(X11=X10,A10,ROW()-6)</f>
        <v>5</v>
      </c>
      <c r="B11" s="695" t="s">
        <v>183</v>
      </c>
      <c r="C11" s="538" t="n">
        <v>1</v>
      </c>
      <c r="D11" s="538"/>
      <c r="E11" s="538"/>
      <c r="F11" s="538"/>
      <c r="G11" s="663" t="n">
        <v>3</v>
      </c>
      <c r="H11" s="663" t="n">
        <v>1</v>
      </c>
      <c r="I11" s="663"/>
      <c r="J11" s="663"/>
      <c r="K11" s="663"/>
      <c r="L11" s="663" t="n">
        <v>1</v>
      </c>
      <c r="M11" s="663"/>
      <c r="N11" s="663"/>
      <c r="O11" s="663"/>
      <c r="P11" s="663"/>
      <c r="Q11" s="663"/>
      <c r="R11" s="663"/>
      <c r="S11" s="542"/>
      <c r="T11" s="542"/>
      <c r="U11" s="542"/>
      <c r="V11" s="542"/>
      <c r="W11" s="260"/>
      <c r="X11" s="746" t="n">
        <v>65.7</v>
      </c>
      <c r="Y11" s="340"/>
      <c r="Z11" s="541" t="n">
        <v>5</v>
      </c>
      <c r="AA11" s="747" t="n">
        <v>10.6</v>
      </c>
      <c r="AB11" s="688" t="n">
        <v>8</v>
      </c>
    </row>
    <row r="12" customFormat="false" ht="13.5" hidden="true" customHeight="true" outlineLevel="0" collapsed="false">
      <c r="A12" s="745" t="n">
        <f aca="false">IF(X12=X11,A11,ROW()-6)</f>
        <v>6</v>
      </c>
      <c r="B12" s="695" t="s">
        <v>196</v>
      </c>
      <c r="C12" s="538" t="n">
        <v>1</v>
      </c>
      <c r="D12" s="538"/>
      <c r="E12" s="538"/>
      <c r="F12" s="538" t="n">
        <v>2</v>
      </c>
      <c r="G12" s="663"/>
      <c r="H12" s="663"/>
      <c r="I12" s="663"/>
      <c r="J12" s="663" t="n">
        <v>1</v>
      </c>
      <c r="K12" s="663" t="n">
        <v>1</v>
      </c>
      <c r="L12" s="663"/>
      <c r="M12" s="663"/>
      <c r="N12" s="663"/>
      <c r="O12" s="663"/>
      <c r="P12" s="663"/>
      <c r="Q12" s="663" t="n">
        <v>1</v>
      </c>
      <c r="R12" s="663"/>
      <c r="S12" s="542"/>
      <c r="T12" s="542"/>
      <c r="U12" s="542"/>
      <c r="V12" s="542"/>
      <c r="W12" s="260"/>
      <c r="X12" s="746" t="n">
        <v>59.5</v>
      </c>
      <c r="Y12" s="340"/>
      <c r="Z12" s="541" t="n">
        <v>6</v>
      </c>
      <c r="AA12" s="747" t="n">
        <v>9.1</v>
      </c>
      <c r="AB12" s="688" t="n">
        <v>9</v>
      </c>
    </row>
    <row r="13" customFormat="false" ht="13.5" hidden="true" customHeight="true" outlineLevel="0" collapsed="false">
      <c r="A13" s="745" t="n">
        <f aca="false">IF(X13=X12,A12,ROW()-6)</f>
        <v>7</v>
      </c>
      <c r="B13" s="695" t="s">
        <v>202</v>
      </c>
      <c r="C13" s="538"/>
      <c r="D13" s="538"/>
      <c r="E13" s="538"/>
      <c r="F13" s="538" t="n">
        <v>1</v>
      </c>
      <c r="G13" s="663"/>
      <c r="H13" s="663"/>
      <c r="I13" s="663" t="n">
        <v>1</v>
      </c>
      <c r="J13" s="663" t="n">
        <v>2</v>
      </c>
      <c r="K13" s="663" t="n">
        <v>1</v>
      </c>
      <c r="L13" s="663"/>
      <c r="M13" s="663" t="n">
        <v>1</v>
      </c>
      <c r="N13" s="663"/>
      <c r="O13" s="663"/>
      <c r="P13" s="663"/>
      <c r="Q13" s="663"/>
      <c r="R13" s="663"/>
      <c r="S13" s="542"/>
      <c r="T13" s="542"/>
      <c r="U13" s="542"/>
      <c r="V13" s="542"/>
      <c r="W13" s="260"/>
      <c r="X13" s="746" t="n">
        <v>43.3</v>
      </c>
      <c r="Y13" s="340"/>
      <c r="Z13" s="541" t="n">
        <v>7</v>
      </c>
      <c r="AA13" s="747" t="n">
        <v>7.8</v>
      </c>
      <c r="AB13" s="688" t="n">
        <v>10</v>
      </c>
    </row>
    <row r="14" customFormat="false" ht="13.5" hidden="true" customHeight="true" outlineLevel="0" collapsed="false">
      <c r="A14" s="745" t="n">
        <f aca="false">IF(X14=X13,A13,ROW()-6)</f>
        <v>8</v>
      </c>
      <c r="B14" s="695" t="s">
        <v>182</v>
      </c>
      <c r="C14" s="538"/>
      <c r="D14" s="538"/>
      <c r="E14" s="538"/>
      <c r="F14" s="538" t="n">
        <v>1</v>
      </c>
      <c r="G14" s="663" t="n">
        <v>1</v>
      </c>
      <c r="H14" s="663" t="n">
        <v>1</v>
      </c>
      <c r="I14" s="663"/>
      <c r="J14" s="663"/>
      <c r="K14" s="663"/>
      <c r="L14" s="663" t="n">
        <v>1</v>
      </c>
      <c r="M14" s="663" t="n">
        <v>1</v>
      </c>
      <c r="N14" s="663"/>
      <c r="O14" s="663"/>
      <c r="P14" s="663"/>
      <c r="Q14" s="663"/>
      <c r="R14" s="663"/>
      <c r="S14" s="542" t="n">
        <v>1</v>
      </c>
      <c r="T14" s="542"/>
      <c r="U14" s="542"/>
      <c r="V14" s="542"/>
      <c r="W14" s="260"/>
      <c r="X14" s="746" t="n">
        <v>42.7</v>
      </c>
      <c r="Y14" s="340"/>
      <c r="Z14" s="541" t="n">
        <v>8</v>
      </c>
      <c r="AA14" s="747" t="n">
        <v>6.6</v>
      </c>
      <c r="AB14" s="688" t="n">
        <v>11</v>
      </c>
    </row>
    <row r="15" customFormat="false" ht="13.5" hidden="true" customHeight="true" outlineLevel="0" collapsed="false">
      <c r="A15" s="745" t="n">
        <f aca="false">IF(X15=X14,A14,ROW()-6)</f>
        <v>9</v>
      </c>
      <c r="B15" s="695" t="s">
        <v>198</v>
      </c>
      <c r="C15" s="538"/>
      <c r="D15" s="538"/>
      <c r="E15" s="538"/>
      <c r="F15" s="538" t="n">
        <v>1</v>
      </c>
      <c r="G15" s="663" t="n">
        <v>1</v>
      </c>
      <c r="H15" s="663"/>
      <c r="I15" s="663" t="n">
        <v>1</v>
      </c>
      <c r="J15" s="663"/>
      <c r="K15" s="663"/>
      <c r="L15" s="663"/>
      <c r="M15" s="663" t="n">
        <v>2</v>
      </c>
      <c r="N15" s="663"/>
      <c r="O15" s="663"/>
      <c r="P15" s="663"/>
      <c r="Q15" s="663"/>
      <c r="R15" s="663" t="n">
        <v>1</v>
      </c>
      <c r="S15" s="542"/>
      <c r="T15" s="542"/>
      <c r="U15" s="542"/>
      <c r="V15" s="542"/>
      <c r="W15" s="260"/>
      <c r="X15" s="746" t="n">
        <v>41</v>
      </c>
      <c r="Y15" s="340"/>
      <c r="Z15" s="541" t="n">
        <v>9</v>
      </c>
      <c r="AA15" s="747" t="n">
        <v>5.7</v>
      </c>
      <c r="AB15" s="688" t="n">
        <v>12</v>
      </c>
    </row>
    <row r="16" customFormat="false" ht="13.5" hidden="true" customHeight="true" outlineLevel="0" collapsed="false">
      <c r="A16" s="745" t="n">
        <f aca="false">IF(X16=X15,A15,ROW()-6)</f>
        <v>10</v>
      </c>
      <c r="B16" s="695" t="s">
        <v>203</v>
      </c>
      <c r="C16" s="538"/>
      <c r="D16" s="538"/>
      <c r="E16" s="538"/>
      <c r="F16" s="538" t="n">
        <v>1</v>
      </c>
      <c r="G16" s="663"/>
      <c r="H16" s="663"/>
      <c r="I16" s="663"/>
      <c r="J16" s="663" t="n">
        <v>1</v>
      </c>
      <c r="K16" s="663" t="n">
        <v>1</v>
      </c>
      <c r="L16" s="663" t="n">
        <v>1</v>
      </c>
      <c r="M16" s="663"/>
      <c r="N16" s="663" t="n">
        <v>1</v>
      </c>
      <c r="O16" s="663"/>
      <c r="P16" s="663"/>
      <c r="Q16" s="663" t="n">
        <v>1</v>
      </c>
      <c r="R16" s="663"/>
      <c r="S16" s="542"/>
      <c r="T16" s="542"/>
      <c r="U16" s="542"/>
      <c r="V16" s="542"/>
      <c r="W16" s="260"/>
      <c r="X16" s="746" t="n">
        <v>35.3</v>
      </c>
      <c r="Y16" s="340"/>
      <c r="Z16" s="541" t="n">
        <v>10</v>
      </c>
      <c r="AA16" s="747" t="n">
        <v>4.8</v>
      </c>
      <c r="AB16" s="688" t="n">
        <v>13</v>
      </c>
    </row>
    <row r="17" customFormat="false" ht="13.5" hidden="true" customHeight="true" outlineLevel="0" collapsed="false">
      <c r="A17" s="745" t="n">
        <f aca="false">IF(X17=X16,A16,ROW()-6)</f>
        <v>11</v>
      </c>
      <c r="B17" s="695" t="s">
        <v>206</v>
      </c>
      <c r="C17" s="538"/>
      <c r="D17" s="538"/>
      <c r="E17" s="538"/>
      <c r="F17" s="538" t="n">
        <v>1</v>
      </c>
      <c r="G17" s="663"/>
      <c r="H17" s="663"/>
      <c r="I17" s="663"/>
      <c r="J17" s="663"/>
      <c r="K17" s="663" t="n">
        <v>1</v>
      </c>
      <c r="L17" s="663" t="n">
        <v>1</v>
      </c>
      <c r="M17" s="663" t="n">
        <v>1</v>
      </c>
      <c r="N17" s="663"/>
      <c r="O17" s="663" t="n">
        <v>1</v>
      </c>
      <c r="P17" s="663"/>
      <c r="Q17" s="663"/>
      <c r="R17" s="663" t="n">
        <v>1</v>
      </c>
      <c r="S17" s="542"/>
      <c r="T17" s="542"/>
      <c r="U17" s="542"/>
      <c r="V17" s="542"/>
      <c r="W17" s="260"/>
      <c r="X17" s="746" t="n">
        <v>32</v>
      </c>
      <c r="Y17" s="340"/>
      <c r="Z17" s="541" t="n">
        <v>11</v>
      </c>
      <c r="AA17" s="747" t="n">
        <v>4.1</v>
      </c>
      <c r="AB17" s="688" t="n">
        <v>14</v>
      </c>
    </row>
    <row r="18" customFormat="false" ht="13.5" hidden="true" customHeight="true" outlineLevel="0" collapsed="false">
      <c r="A18" s="745" t="n">
        <f aca="false">IF(X18=X17,A17,ROW()-6)</f>
        <v>12</v>
      </c>
      <c r="B18" s="695" t="s">
        <v>208</v>
      </c>
      <c r="C18" s="538"/>
      <c r="D18" s="538"/>
      <c r="E18" s="538"/>
      <c r="F18" s="538"/>
      <c r="G18" s="663"/>
      <c r="H18" s="663"/>
      <c r="I18" s="663" t="n">
        <v>1</v>
      </c>
      <c r="J18" s="663"/>
      <c r="K18" s="663" t="n">
        <v>1</v>
      </c>
      <c r="L18" s="663" t="n">
        <v>1</v>
      </c>
      <c r="M18" s="663"/>
      <c r="N18" s="663"/>
      <c r="O18" s="663"/>
      <c r="P18" s="663" t="n">
        <v>2</v>
      </c>
      <c r="Q18" s="663"/>
      <c r="R18" s="663" t="n">
        <v>1</v>
      </c>
      <c r="S18" s="542"/>
      <c r="T18" s="542"/>
      <c r="U18" s="542"/>
      <c r="V18" s="542"/>
      <c r="W18" s="260"/>
      <c r="X18" s="746" t="n">
        <v>25.4</v>
      </c>
      <c r="Y18" s="340"/>
      <c r="Z18" s="541" t="n">
        <v>12</v>
      </c>
      <c r="AA18" s="747" t="n">
        <v>3.5</v>
      </c>
      <c r="AB18" s="688" t="n">
        <v>15</v>
      </c>
    </row>
    <row r="19" customFormat="false" ht="13.5" hidden="true" customHeight="true" outlineLevel="0" collapsed="false">
      <c r="A19" s="745" t="n">
        <f aca="false">IF(X19=X18,A18,ROW()-6)</f>
        <v>13</v>
      </c>
      <c r="B19" s="695" t="s">
        <v>197</v>
      </c>
      <c r="C19" s="538"/>
      <c r="D19" s="538"/>
      <c r="E19" s="538"/>
      <c r="F19" s="538"/>
      <c r="G19" s="663"/>
      <c r="H19" s="663"/>
      <c r="I19" s="663" t="n">
        <v>1</v>
      </c>
      <c r="J19" s="663"/>
      <c r="K19" s="663"/>
      <c r="L19" s="663" t="n">
        <v>1</v>
      </c>
      <c r="M19" s="663"/>
      <c r="N19" s="663" t="n">
        <v>1</v>
      </c>
      <c r="O19" s="663" t="n">
        <v>1</v>
      </c>
      <c r="P19" s="663" t="n">
        <v>1</v>
      </c>
      <c r="Q19" s="663"/>
      <c r="R19" s="663" t="n">
        <v>1</v>
      </c>
      <c r="S19" s="542"/>
      <c r="T19" s="542"/>
      <c r="U19" s="542"/>
      <c r="V19" s="542"/>
      <c r="W19" s="260"/>
      <c r="X19" s="746" t="n">
        <v>23.6</v>
      </c>
      <c r="Y19" s="340"/>
      <c r="Z19" s="541" t="n">
        <v>13</v>
      </c>
      <c r="AA19" s="747" t="n">
        <v>3</v>
      </c>
      <c r="AB19" s="688" t="n">
        <v>16</v>
      </c>
    </row>
    <row r="20" customFormat="false" ht="13.5" hidden="true" customHeight="true" outlineLevel="0" collapsed="false">
      <c r="A20" s="745" t="n">
        <f aca="false">IF(X20=X19,A19,ROW()-6)</f>
        <v>14</v>
      </c>
      <c r="B20" s="695" t="s">
        <v>181</v>
      </c>
      <c r="C20" s="538"/>
      <c r="D20" s="538"/>
      <c r="E20" s="538"/>
      <c r="F20" s="538"/>
      <c r="G20" s="663"/>
      <c r="H20" s="663"/>
      <c r="I20" s="663" t="n">
        <v>1</v>
      </c>
      <c r="J20" s="663"/>
      <c r="K20" s="663" t="n">
        <v>1</v>
      </c>
      <c r="L20" s="663"/>
      <c r="M20" s="663"/>
      <c r="N20" s="663"/>
      <c r="O20" s="663" t="n">
        <v>1</v>
      </c>
      <c r="P20" s="663"/>
      <c r="Q20" s="663" t="n">
        <v>1</v>
      </c>
      <c r="R20" s="663" t="n">
        <v>1</v>
      </c>
      <c r="S20" s="542" t="n">
        <v>1</v>
      </c>
      <c r="T20" s="542"/>
      <c r="U20" s="542"/>
      <c r="V20" s="542"/>
      <c r="W20" s="260"/>
      <c r="X20" s="746" t="n">
        <v>22.2</v>
      </c>
      <c r="Y20" s="340"/>
      <c r="Z20" s="541" t="n">
        <v>14</v>
      </c>
      <c r="AA20" s="747" t="n">
        <v>2.6</v>
      </c>
      <c r="AB20" s="688" t="n">
        <v>17</v>
      </c>
    </row>
    <row r="21" customFormat="false" ht="13.5" hidden="true" customHeight="true" outlineLevel="0" collapsed="false">
      <c r="A21" s="745" t="n">
        <f aca="false">IF(X21=X20,A20,ROW()-6)</f>
        <v>15</v>
      </c>
      <c r="B21" s="695" t="s">
        <v>195</v>
      </c>
      <c r="C21" s="538"/>
      <c r="D21" s="538"/>
      <c r="E21" s="538"/>
      <c r="F21" s="538"/>
      <c r="G21" s="663"/>
      <c r="H21" s="663" t="n">
        <v>1</v>
      </c>
      <c r="I21" s="663"/>
      <c r="J21" s="663"/>
      <c r="K21" s="663"/>
      <c r="L21" s="663"/>
      <c r="M21" s="663" t="n">
        <v>1</v>
      </c>
      <c r="N21" s="663"/>
      <c r="O21" s="663" t="n">
        <v>1</v>
      </c>
      <c r="P21" s="663" t="n">
        <v>1</v>
      </c>
      <c r="Q21" s="663"/>
      <c r="R21" s="663" t="n">
        <v>1</v>
      </c>
      <c r="S21" s="542"/>
      <c r="T21" s="542" t="n">
        <v>1</v>
      </c>
      <c r="U21" s="542"/>
      <c r="V21" s="542"/>
      <c r="W21" s="260"/>
      <c r="X21" s="746" t="n">
        <v>22.1</v>
      </c>
      <c r="Y21" s="340"/>
      <c r="Z21" s="541" t="n">
        <v>15</v>
      </c>
      <c r="AA21" s="747" t="n">
        <v>2.2</v>
      </c>
      <c r="AB21" s="688" t="n">
        <v>18</v>
      </c>
    </row>
    <row r="22" customFormat="false" ht="13.5" hidden="true" customHeight="true" outlineLevel="0" collapsed="false">
      <c r="A22" s="745" t="n">
        <f aca="false">IF(X22=X21,A21,ROW()-6)</f>
        <v>16</v>
      </c>
      <c r="B22" s="695" t="s">
        <v>193</v>
      </c>
      <c r="C22" s="538"/>
      <c r="D22" s="538"/>
      <c r="E22" s="538"/>
      <c r="F22" s="538"/>
      <c r="G22" s="663"/>
      <c r="H22" s="663"/>
      <c r="I22" s="663" t="n">
        <v>1</v>
      </c>
      <c r="J22" s="663"/>
      <c r="K22" s="663"/>
      <c r="L22" s="663"/>
      <c r="M22" s="663"/>
      <c r="N22" s="663" t="n">
        <v>1</v>
      </c>
      <c r="O22" s="663" t="n">
        <v>2</v>
      </c>
      <c r="P22" s="663"/>
      <c r="Q22" s="663" t="n">
        <v>2</v>
      </c>
      <c r="R22" s="663"/>
      <c r="S22" s="542"/>
      <c r="T22" s="542"/>
      <c r="U22" s="542"/>
      <c r="V22" s="542"/>
      <c r="W22" s="260"/>
      <c r="X22" s="746" t="n">
        <v>21.7</v>
      </c>
      <c r="Y22" s="340"/>
      <c r="Z22" s="541" t="n">
        <v>16</v>
      </c>
      <c r="AA22" s="747" t="n">
        <v>1.9</v>
      </c>
      <c r="AB22" s="688" t="n">
        <v>19</v>
      </c>
    </row>
    <row r="23" customFormat="false" ht="13.5" hidden="true" customHeight="true" outlineLevel="0" collapsed="false">
      <c r="A23" s="745" t="n">
        <f aca="false">IF(X23=X22,A22,ROW()-6)</f>
        <v>17</v>
      </c>
      <c r="B23" s="695" t="s">
        <v>204</v>
      </c>
      <c r="C23" s="538"/>
      <c r="D23" s="538"/>
      <c r="E23" s="538"/>
      <c r="F23" s="538"/>
      <c r="G23" s="663"/>
      <c r="H23" s="663"/>
      <c r="I23" s="663"/>
      <c r="J23" s="663"/>
      <c r="K23" s="663" t="n">
        <v>1</v>
      </c>
      <c r="L23" s="663"/>
      <c r="M23" s="663"/>
      <c r="N23" s="663"/>
      <c r="O23" s="663"/>
      <c r="P23" s="663"/>
      <c r="Q23" s="663" t="n">
        <v>1</v>
      </c>
      <c r="R23" s="663"/>
      <c r="S23" s="542" t="n">
        <v>1</v>
      </c>
      <c r="T23" s="542"/>
      <c r="U23" s="542"/>
      <c r="V23" s="542" t="n">
        <v>3</v>
      </c>
      <c r="W23" s="260"/>
      <c r="X23" s="746" t="n">
        <v>12.5</v>
      </c>
      <c r="Y23" s="340"/>
      <c r="Z23" s="541" t="n">
        <v>17</v>
      </c>
      <c r="AA23" s="747" t="n">
        <v>1.6</v>
      </c>
      <c r="AB23" s="688"/>
    </row>
    <row r="24" customFormat="false" ht="13.5" hidden="true" customHeight="true" outlineLevel="0" collapsed="false">
      <c r="A24" s="745" t="n">
        <f aca="false">IF(X24=X23,A23,ROW()-6)</f>
        <v>18</v>
      </c>
      <c r="B24" s="695" t="s">
        <v>205</v>
      </c>
      <c r="C24" s="538"/>
      <c r="D24" s="538"/>
      <c r="E24" s="538"/>
      <c r="F24" s="538"/>
      <c r="G24" s="663"/>
      <c r="H24" s="663"/>
      <c r="I24" s="663"/>
      <c r="J24" s="663"/>
      <c r="K24" s="663"/>
      <c r="L24" s="663"/>
      <c r="M24" s="663"/>
      <c r="N24" s="663"/>
      <c r="O24" s="663"/>
      <c r="P24" s="663" t="n">
        <v>1</v>
      </c>
      <c r="Q24" s="663"/>
      <c r="R24" s="663"/>
      <c r="S24" s="542" t="n">
        <v>2</v>
      </c>
      <c r="T24" s="542" t="n">
        <v>3</v>
      </c>
      <c r="U24" s="542"/>
      <c r="V24" s="542"/>
      <c r="W24" s="260"/>
      <c r="X24" s="746" t="n">
        <v>10</v>
      </c>
      <c r="Y24" s="340"/>
      <c r="Z24" s="541" t="n">
        <v>18</v>
      </c>
      <c r="AA24" s="747" t="n">
        <v>1.4</v>
      </c>
      <c r="AB24" s="688"/>
    </row>
    <row r="25" customFormat="false" ht="13.5" hidden="true" customHeight="true" outlineLevel="0" collapsed="false">
      <c r="A25" s="745" t="n">
        <f aca="false">IF(X25=X24,A24,ROW()-6)</f>
        <v>19</v>
      </c>
      <c r="B25" s="695" t="s">
        <v>200</v>
      </c>
      <c r="C25" s="538"/>
      <c r="D25" s="538"/>
      <c r="E25" s="538"/>
      <c r="F25" s="538"/>
      <c r="G25" s="663"/>
      <c r="H25" s="663"/>
      <c r="I25" s="663"/>
      <c r="J25" s="663"/>
      <c r="K25" s="663"/>
      <c r="L25" s="663"/>
      <c r="M25" s="663"/>
      <c r="N25" s="663"/>
      <c r="O25" s="663"/>
      <c r="P25" s="663"/>
      <c r="Q25" s="663"/>
      <c r="R25" s="663"/>
      <c r="S25" s="542" t="n">
        <v>1</v>
      </c>
      <c r="T25" s="542" t="n">
        <v>1</v>
      </c>
      <c r="U25" s="542" t="n">
        <v>4</v>
      </c>
      <c r="V25" s="542"/>
      <c r="W25" s="260"/>
      <c r="X25" s="746" t="n">
        <v>7.8</v>
      </c>
      <c r="Y25" s="340"/>
      <c r="Z25" s="541" t="n">
        <v>19</v>
      </c>
      <c r="AA25" s="747" t="n">
        <v>1.2</v>
      </c>
      <c r="AB25" s="688"/>
    </row>
    <row r="26" customFormat="false" ht="13.5" hidden="true" customHeight="true" outlineLevel="0" collapsed="false">
      <c r="A26" s="745" t="n">
        <f aca="false">IF(X26=X25,A25,ROW()-6)</f>
        <v>20</v>
      </c>
      <c r="B26" s="695" t="s">
        <v>187</v>
      </c>
      <c r="C26" s="538"/>
      <c r="D26" s="538"/>
      <c r="E26" s="538"/>
      <c r="F26" s="538"/>
      <c r="G26" s="663"/>
      <c r="H26" s="663"/>
      <c r="I26" s="663"/>
      <c r="J26" s="663"/>
      <c r="K26" s="663"/>
      <c r="L26" s="663"/>
      <c r="M26" s="663"/>
      <c r="N26" s="663"/>
      <c r="O26" s="663"/>
      <c r="P26" s="663"/>
      <c r="Q26" s="663"/>
      <c r="R26" s="663"/>
      <c r="S26" s="542" t="n">
        <v>2</v>
      </c>
      <c r="T26" s="542"/>
      <c r="U26" s="542" t="n">
        <v>1</v>
      </c>
      <c r="V26" s="542" t="n">
        <v>3</v>
      </c>
      <c r="W26" s="260"/>
      <c r="X26" s="746" t="n">
        <v>7.4</v>
      </c>
      <c r="Y26" s="340"/>
      <c r="Z26" s="541" t="n">
        <v>20</v>
      </c>
      <c r="AA26" s="747" t="n">
        <v>1</v>
      </c>
      <c r="AB26" s="688"/>
    </row>
    <row r="27" customFormat="false" ht="12.75" hidden="false" customHeight="false" outlineLevel="0" collapsed="false">
      <c r="B27" s="702"/>
      <c r="C27" s="701" t="s">
        <v>473</v>
      </c>
      <c r="P27" s="702"/>
      <c r="Q27" s="702"/>
      <c r="R27" s="702"/>
      <c r="S27" s="702"/>
      <c r="T27" s="702"/>
      <c r="V27" s="748"/>
      <c r="W27" s="748"/>
      <c r="X27" s="749" t="s">
        <v>474</v>
      </c>
      <c r="Y27" s="748"/>
      <c r="Z27" s="748"/>
      <c r="AA27" s="239"/>
      <c r="AB27" s="688"/>
    </row>
    <row r="28" customFormat="false" ht="12.75" hidden="false" customHeight="false" outlineLevel="0" collapsed="false">
      <c r="B28" s="574"/>
      <c r="C28" s="702"/>
      <c r="D28" s="702"/>
      <c r="E28" s="702"/>
      <c r="F28" s="702"/>
      <c r="G28" s="702"/>
      <c r="H28" s="702"/>
      <c r="I28" s="702"/>
      <c r="J28" s="702"/>
      <c r="K28" s="702"/>
      <c r="L28" s="702"/>
      <c r="M28" s="702"/>
      <c r="N28" s="702"/>
      <c r="O28" s="702"/>
      <c r="P28" s="702"/>
      <c r="Q28" s="702"/>
      <c r="R28" s="702"/>
      <c r="S28" s="702"/>
      <c r="T28" s="702"/>
      <c r="U28" s="702"/>
      <c r="V28" s="239"/>
      <c r="X28" s="239"/>
      <c r="Y28" s="239"/>
      <c r="Z28" s="239"/>
      <c r="AA28" s="239"/>
      <c r="AB28" s="688"/>
    </row>
    <row r="29" customFormat="false" ht="12.75" hidden="false" customHeight="false" outlineLevel="0" collapsed="false">
      <c r="AB29" s="688"/>
    </row>
    <row r="30" customFormat="false" ht="12.75" hidden="false" customHeight="false" outlineLevel="0" collapsed="false">
      <c r="AB30" s="688"/>
    </row>
    <row r="31" customFormat="false" ht="12.75" hidden="false" customHeight="false" outlineLevel="0" collapsed="false">
      <c r="AB31" s="688"/>
    </row>
    <row r="32" customFormat="false" ht="12.75" hidden="false" customHeight="false" outlineLevel="0" collapsed="false">
      <c r="AB32" s="688"/>
    </row>
    <row r="33" customFormat="false" ht="12.75" hidden="false" customHeight="false" outlineLevel="0" collapsed="false">
      <c r="AB33" s="688"/>
    </row>
    <row r="34" customFormat="false" ht="12.75" hidden="false" customHeight="false" outlineLevel="0" collapsed="false">
      <c r="AB34" s="688"/>
    </row>
    <row r="35" customFormat="false" ht="12.75" hidden="false" customHeight="false" outlineLevel="0" collapsed="false">
      <c r="AB35" s="688"/>
    </row>
    <row r="36" customFormat="false" ht="12.75" hidden="false" customHeight="false" outlineLevel="0" collapsed="false">
      <c r="AB36" s="688"/>
    </row>
    <row r="37" customFormat="false" ht="12.75" hidden="false" customHeight="false" outlineLevel="0" collapsed="false">
      <c r="AB37" s="688"/>
    </row>
    <row r="38" customFormat="false" ht="12.75" hidden="false" customHeight="false" outlineLevel="0" collapsed="false">
      <c r="AB38" s="688"/>
    </row>
    <row r="39" customFormat="false" ht="12.75" hidden="false" customHeight="false" outlineLevel="0" collapsed="false">
      <c r="AB39" s="688"/>
    </row>
    <row r="40" customFormat="false" ht="12.75" hidden="false" customHeight="false" outlineLevel="0" collapsed="false">
      <c r="AB40" s="688"/>
    </row>
    <row r="41" customFormat="false" ht="12.75" hidden="false" customHeight="false" outlineLevel="0" collapsed="false">
      <c r="AB41" s="688"/>
    </row>
  </sheetData>
  <sheetProtection sheet="true" password="c498" objects="true" scenarios="true"/>
  <conditionalFormatting sqref="X7:X26 Z7:AA26">
    <cfRule type="expression" priority="2" aboveAverage="0" equalAverage="0" bottom="0" percent="0" rank="0" text="" dxfId="113">
      <formula>AND($B7=$X$1)</formula>
    </cfRule>
  </conditionalFormatting>
  <conditionalFormatting sqref="B7:B26">
    <cfRule type="cellIs" priority="3" operator="equal" aboveAverage="0" equalAverage="0" bottom="0" percent="0" rank="0" text="" dxfId="114">
      <formula>$W$1</formula>
    </cfRule>
  </conditionalFormatting>
  <conditionalFormatting sqref="C7:V26">
    <cfRule type="expression" priority="4" aboveAverage="0" equalAverage="0" bottom="0" percent="0" rank="0" text="" dxfId="115">
      <formula>AND($B7=$W$1)</formula>
    </cfRule>
  </conditionalFormatting>
  <printOptions headings="false" gridLines="false" gridLinesSet="true" horizontalCentered="true" verticalCentered="true"/>
  <pageMargins left="0.590277777777778" right="0.590277777777778" top="0.984027777777778"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7" man="true" max="65535" min="0"/>
  </col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9DE6D"/>
    <pageSetUpPr fitToPage="false"/>
  </sheetPr>
  <dimension ref="A1:BC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C9" activeCellId="0" sqref="C9"/>
    </sheetView>
  </sheetViews>
  <sheetFormatPr defaultColWidth="9.13671875" defaultRowHeight="12.75" zeroHeight="false" outlineLevelRow="0" outlineLevelCol="0"/>
  <cols>
    <col collapsed="false" customWidth="true" hidden="false" outlineLevel="0" max="1" min="1" style="189" width="9.28"/>
    <col collapsed="false" customWidth="true" hidden="false" outlineLevel="0" max="2" min="2" style="189" width="44.85"/>
    <col collapsed="false" customWidth="true" hidden="false" outlineLevel="0" max="3" min="3" style="189" width="4.28"/>
    <col collapsed="false" customWidth="true" hidden="false" outlineLevel="0" max="4" min="4" style="190" width="28.56"/>
    <col collapsed="false" customWidth="true" hidden="false" outlineLevel="0" max="5" min="5" style="190" width="13.56"/>
    <col collapsed="false" customWidth="true" hidden="false" outlineLevel="0" max="6" min="6" style="191" width="9.99"/>
    <col collapsed="false" customWidth="true" hidden="false" outlineLevel="0" max="7" min="7" style="192" width="1.41"/>
    <col collapsed="false" customWidth="true" hidden="false" outlineLevel="0" max="8" min="8" style="192" width="14.28"/>
    <col collapsed="false" customWidth="true" hidden="false" outlineLevel="0" max="15" min="9" style="189" width="14.28"/>
    <col collapsed="false" customWidth="true" hidden="false" outlineLevel="0" max="17" min="16" style="189" width="9.99"/>
    <col collapsed="false" customWidth="true" hidden="false" outlineLevel="0" max="18" min="18" style="189" width="4.28"/>
    <col collapsed="false" customWidth="true" hidden="false" outlineLevel="0" max="19" min="19" style="189" width="3.56"/>
    <col collapsed="false" customWidth="true" hidden="false" outlineLevel="0" max="20" min="20" style="189" width="17.14"/>
    <col collapsed="false" customWidth="true" hidden="false" outlineLevel="0" max="22" min="21" style="189" width="7.14"/>
    <col collapsed="false" customWidth="true" hidden="false" outlineLevel="0" max="42" min="23" style="189" width="9.99"/>
    <col collapsed="false" customWidth="false" hidden="false" outlineLevel="0" max="43" min="43" style="189" width="9.14"/>
    <col collapsed="false" customWidth="true" hidden="false" outlineLevel="0" max="48" min="44" style="189" width="3.56"/>
    <col collapsed="false" customWidth="false" hidden="false" outlineLevel="0" max="49" min="49" style="189" width="9.14"/>
    <col collapsed="false" customWidth="true" hidden="false" outlineLevel="0" max="50" min="50" style="189" width="5.71"/>
    <col collapsed="false" customWidth="true" hidden="false" outlineLevel="0" max="55" min="51" style="30" width="7.14"/>
    <col collapsed="false" customWidth="false" hidden="false" outlineLevel="0" max="257" min="56" style="189" width="9.14"/>
  </cols>
  <sheetData>
    <row r="1" s="196" customFormat="true" ht="33.75" hidden="false" customHeight="true" outlineLevel="0" collapsed="false">
      <c r="A1" s="193"/>
      <c r="B1" s="194"/>
      <c r="C1" s="194"/>
      <c r="D1" s="195"/>
      <c r="E1" s="195"/>
      <c r="F1" s="195"/>
      <c r="H1" s="197"/>
      <c r="I1" s="198"/>
      <c r="W1" s="199"/>
      <c r="X1" s="199"/>
      <c r="Y1" s="199"/>
      <c r="Z1" s="199"/>
      <c r="AA1" s="199"/>
      <c r="AB1" s="199"/>
      <c r="AC1" s="199"/>
      <c r="AD1" s="199"/>
      <c r="AE1" s="199"/>
      <c r="AF1" s="199"/>
      <c r="AG1" s="199"/>
      <c r="AH1" s="199"/>
      <c r="AI1" s="199"/>
      <c r="AJ1" s="199"/>
      <c r="AL1" s="199"/>
      <c r="AM1" s="199"/>
      <c r="AO1" s="199"/>
      <c r="AP1" s="199"/>
      <c r="AY1" s="200"/>
      <c r="AZ1" s="200"/>
      <c r="BA1" s="200"/>
      <c r="BB1" s="200"/>
      <c r="BC1" s="200"/>
    </row>
    <row r="2" s="206" customFormat="true" ht="1.5" hidden="false" customHeight="true" outlineLevel="0" collapsed="false">
      <c r="A2" s="201"/>
      <c r="B2" s="202"/>
      <c r="C2" s="202"/>
      <c r="D2" s="203"/>
      <c r="E2" s="203"/>
      <c r="F2" s="204"/>
      <c r="G2" s="205"/>
      <c r="H2" s="205"/>
      <c r="W2" s="207"/>
      <c r="X2" s="207"/>
      <c r="Y2" s="207"/>
      <c r="Z2" s="207"/>
      <c r="AA2" s="207"/>
      <c r="AB2" s="207"/>
      <c r="AC2" s="207"/>
      <c r="AD2" s="207"/>
      <c r="AE2" s="207"/>
      <c r="AF2" s="207"/>
      <c r="AG2" s="207"/>
      <c r="AH2" s="207"/>
      <c r="AI2" s="207"/>
      <c r="AJ2" s="207"/>
      <c r="AL2" s="207"/>
      <c r="AM2" s="207"/>
      <c r="AO2" s="207"/>
      <c r="AP2" s="207"/>
      <c r="AY2" s="208"/>
      <c r="AZ2" s="208"/>
      <c r="BA2" s="208"/>
      <c r="BB2" s="208"/>
      <c r="BC2" s="208"/>
    </row>
    <row r="3" s="213" customFormat="true" ht="17.25" hidden="false" customHeight="true" outlineLevel="0" collapsed="false">
      <c r="A3" s="209"/>
      <c r="B3" s="209"/>
      <c r="C3" s="209"/>
      <c r="D3" s="210"/>
      <c r="E3" s="210"/>
      <c r="F3" s="211"/>
      <c r="G3" s="212"/>
      <c r="H3" s="212"/>
      <c r="W3" s="214"/>
      <c r="X3" s="214"/>
      <c r="Y3" s="214"/>
      <c r="Z3" s="214"/>
      <c r="AA3" s="214"/>
      <c r="AB3" s="214"/>
      <c r="AC3" s="214"/>
      <c r="AD3" s="214"/>
      <c r="AE3" s="214"/>
      <c r="AF3" s="214"/>
      <c r="AG3" s="214"/>
      <c r="AH3" s="214"/>
      <c r="AI3" s="214"/>
      <c r="AJ3" s="214"/>
      <c r="AL3" s="214"/>
      <c r="AM3" s="214"/>
      <c r="AO3" s="214"/>
      <c r="AP3" s="214"/>
      <c r="AY3" s="215"/>
      <c r="AZ3" s="215"/>
      <c r="BA3" s="215"/>
      <c r="BB3" s="215"/>
      <c r="BC3" s="215"/>
    </row>
    <row r="4" s="219" customFormat="true" ht="18.75" hidden="false" customHeight="true" outlineLevel="0" collapsed="false">
      <c r="A4" s="216"/>
      <c r="B4" s="216"/>
      <c r="C4" s="216"/>
      <c r="D4" s="217"/>
      <c r="E4" s="217"/>
      <c r="F4" s="218"/>
      <c r="G4" s="189"/>
      <c r="H4" s="189"/>
      <c r="I4" s="189"/>
      <c r="R4" s="220"/>
      <c r="S4" s="220"/>
      <c r="T4" s="220"/>
      <c r="W4" s="221" t="n">
        <v>1</v>
      </c>
      <c r="X4" s="221" t="n">
        <v>2</v>
      </c>
      <c r="Y4" s="221" t="n">
        <v>3</v>
      </c>
      <c r="Z4" s="221" t="n">
        <v>4</v>
      </c>
      <c r="AA4" s="221" t="n">
        <v>5</v>
      </c>
      <c r="AB4" s="221" t="n">
        <v>6</v>
      </c>
      <c r="AC4" s="221" t="n">
        <v>7</v>
      </c>
      <c r="AD4" s="221" t="n">
        <v>8</v>
      </c>
      <c r="AE4" s="221" t="n">
        <v>9</v>
      </c>
      <c r="AF4" s="221" t="n">
        <v>10</v>
      </c>
      <c r="AG4" s="221" t="n">
        <v>11</v>
      </c>
      <c r="AH4" s="221" t="n">
        <v>12</v>
      </c>
      <c r="AI4" s="221" t="n">
        <v>13</v>
      </c>
      <c r="AJ4" s="221" t="n">
        <v>14</v>
      </c>
      <c r="AK4" s="221" t="n">
        <v>15</v>
      </c>
      <c r="AL4" s="221" t="n">
        <v>16</v>
      </c>
      <c r="AM4" s="221" t="n">
        <v>17</v>
      </c>
      <c r="AN4" s="221" t="n">
        <v>18</v>
      </c>
      <c r="AO4" s="221" t="n">
        <v>19</v>
      </c>
      <c r="AP4" s="221" t="n">
        <v>20</v>
      </c>
      <c r="AY4" s="222"/>
      <c r="AZ4" s="222"/>
      <c r="BA4" s="222"/>
      <c r="BB4" s="222"/>
      <c r="BC4" s="222"/>
    </row>
    <row r="5" s="219" customFormat="true" ht="18.75" hidden="false" customHeight="true" outlineLevel="0" collapsed="false">
      <c r="A5" s="216"/>
      <c r="B5" s="216"/>
      <c r="C5" s="216"/>
      <c r="D5" s="217"/>
      <c r="E5" s="217"/>
      <c r="F5" s="218"/>
      <c r="G5" s="189"/>
      <c r="H5" s="189"/>
      <c r="I5" s="189"/>
      <c r="R5" s="153" t="n">
        <v>1</v>
      </c>
      <c r="S5" s="223" t="n">
        <v>1</v>
      </c>
      <c r="T5" s="224" t="s">
        <v>181</v>
      </c>
      <c r="W5" s="225" t="n">
        <v>19</v>
      </c>
      <c r="X5" s="226"/>
      <c r="Y5" s="226"/>
      <c r="Z5" s="226"/>
      <c r="AA5" s="226"/>
      <c r="AB5" s="226"/>
      <c r="AC5" s="226"/>
      <c r="AD5" s="226"/>
      <c r="AE5" s="226"/>
      <c r="AF5" s="226"/>
      <c r="AG5" s="226"/>
      <c r="AH5" s="226"/>
      <c r="AI5" s="226"/>
      <c r="AJ5" s="226"/>
      <c r="AK5" s="226"/>
      <c r="AL5" s="226"/>
      <c r="AM5" s="226"/>
      <c r="AN5" s="226"/>
      <c r="AO5" s="226"/>
      <c r="AP5" s="226"/>
      <c r="AX5" s="227" t="n">
        <v>1</v>
      </c>
      <c r="AY5" s="228" t="n">
        <v>6</v>
      </c>
      <c r="AZ5" s="228" t="n">
        <v>0</v>
      </c>
      <c r="BA5" s="228" t="n">
        <v>0</v>
      </c>
      <c r="BB5" s="228" t="n">
        <v>7</v>
      </c>
      <c r="BC5" s="228" t="n">
        <v>7</v>
      </c>
    </row>
    <row r="6" s="219" customFormat="true" ht="18.75" hidden="false" customHeight="true" outlineLevel="0" collapsed="false">
      <c r="A6" s="216"/>
      <c r="B6" s="216"/>
      <c r="C6" s="216"/>
      <c r="D6" s="217"/>
      <c r="E6" s="217"/>
      <c r="F6" s="218"/>
      <c r="G6" s="189"/>
      <c r="H6" s="189"/>
      <c r="I6" s="189"/>
      <c r="R6" s="153" t="n">
        <v>2</v>
      </c>
      <c r="S6" s="223" t="n">
        <v>2</v>
      </c>
      <c r="T6" s="224" t="s">
        <v>182</v>
      </c>
      <c r="AX6" s="229" t="n">
        <v>-2</v>
      </c>
      <c r="AY6" s="228" t="n">
        <v>9</v>
      </c>
      <c r="AZ6" s="228" t="n">
        <v>0</v>
      </c>
      <c r="BA6" s="228" t="n">
        <v>0</v>
      </c>
      <c r="BB6" s="228" t="n">
        <v>10</v>
      </c>
      <c r="BC6" s="228" t="n">
        <v>7</v>
      </c>
    </row>
    <row r="7" s="219" customFormat="true" ht="18.75" hidden="false" customHeight="true" outlineLevel="0" collapsed="false">
      <c r="A7" s="216"/>
      <c r="B7" s="216"/>
      <c r="C7" s="216"/>
      <c r="D7" s="217"/>
      <c r="E7" s="217"/>
      <c r="F7" s="218"/>
      <c r="G7" s="189"/>
      <c r="H7" s="189"/>
      <c r="I7" s="189"/>
      <c r="R7" s="153" t="n">
        <v>3</v>
      </c>
      <c r="S7" s="223" t="n">
        <v>3</v>
      </c>
      <c r="T7" s="224" t="s">
        <v>183</v>
      </c>
      <c r="W7" s="230" t="s">
        <v>184</v>
      </c>
      <c r="X7" s="230" t="s">
        <v>185</v>
      </c>
      <c r="Y7" s="230" t="s">
        <v>186</v>
      </c>
      <c r="AY7" s="231"/>
      <c r="AZ7" s="231"/>
      <c r="BA7" s="231"/>
      <c r="BB7" s="231"/>
      <c r="BC7" s="231"/>
    </row>
    <row r="8" s="219" customFormat="true" ht="18.75" hidden="false" customHeight="true" outlineLevel="0" collapsed="false">
      <c r="A8" s="216"/>
      <c r="B8" s="216"/>
      <c r="C8" s="216"/>
      <c r="D8" s="217"/>
      <c r="E8" s="217"/>
      <c r="F8" s="218"/>
      <c r="G8" s="189"/>
      <c r="H8" s="189"/>
      <c r="I8" s="189"/>
      <c r="R8" s="153" t="n">
        <v>4</v>
      </c>
      <c r="S8" s="223" t="n">
        <v>4</v>
      </c>
      <c r="T8" s="224" t="s">
        <v>187</v>
      </c>
      <c r="W8" s="232" t="s">
        <v>188</v>
      </c>
      <c r="X8" s="232" t="n">
        <v>6</v>
      </c>
      <c r="Y8" s="232" t="n">
        <v>195</v>
      </c>
      <c r="AY8" s="225" t="n">
        <v>4</v>
      </c>
      <c r="AZ8" s="225" t="n">
        <v>10</v>
      </c>
      <c r="BA8" s="225" t="n">
        <v>15</v>
      </c>
      <c r="BB8" s="225" t="n">
        <v>21</v>
      </c>
      <c r="BC8" s="231"/>
    </row>
    <row r="9" s="219" customFormat="true" ht="18.75" hidden="false" customHeight="true" outlineLevel="0" collapsed="false">
      <c r="A9" s="216"/>
      <c r="B9" s="216"/>
      <c r="C9" s="216"/>
      <c r="D9" s="217"/>
      <c r="E9" s="217"/>
      <c r="F9" s="218"/>
      <c r="G9" s="189"/>
      <c r="H9" s="189"/>
      <c r="I9" s="189"/>
      <c r="R9" s="153" t="n">
        <v>5</v>
      </c>
      <c r="S9" s="223" t="n">
        <v>5</v>
      </c>
      <c r="T9" s="224" t="s">
        <v>189</v>
      </c>
      <c r="W9" s="232" t="s">
        <v>190</v>
      </c>
      <c r="X9" s="232" t="n">
        <v>6</v>
      </c>
      <c r="Y9" s="232" t="n">
        <v>199</v>
      </c>
      <c r="AY9" s="231" t="n">
        <v>4567</v>
      </c>
      <c r="AZ9" s="231" t="s">
        <v>191</v>
      </c>
      <c r="BA9" s="231" t="n">
        <v>1516</v>
      </c>
      <c r="BB9" s="231" t="s">
        <v>192</v>
      </c>
      <c r="BC9" s="231"/>
    </row>
    <row r="10" s="219" customFormat="true" ht="18.75" hidden="false" customHeight="true" outlineLevel="0" collapsed="false">
      <c r="A10" s="216"/>
      <c r="B10" s="216"/>
      <c r="C10" s="216"/>
      <c r="D10" s="217"/>
      <c r="E10" s="217"/>
      <c r="F10" s="218"/>
      <c r="G10" s="189"/>
      <c r="H10" s="189"/>
      <c r="I10" s="189"/>
      <c r="R10" s="153" t="n">
        <v>6</v>
      </c>
      <c r="S10" s="223" t="n">
        <v>6</v>
      </c>
      <c r="T10" s="224" t="s">
        <v>193</v>
      </c>
      <c r="W10" s="232" t="s">
        <v>194</v>
      </c>
      <c r="X10" s="232" t="n">
        <v>6</v>
      </c>
      <c r="Y10" s="232" t="n">
        <v>201</v>
      </c>
      <c r="AY10" s="222"/>
      <c r="AZ10" s="222"/>
      <c r="BA10" s="222"/>
      <c r="BB10" s="222"/>
      <c r="BC10" s="222"/>
    </row>
    <row r="11" s="219" customFormat="true" ht="18.75" hidden="false" customHeight="true" outlineLevel="0" collapsed="false">
      <c r="A11" s="216"/>
      <c r="B11" s="216"/>
      <c r="C11" s="216"/>
      <c r="D11" s="217"/>
      <c r="E11" s="217"/>
      <c r="F11" s="218"/>
      <c r="G11" s="189"/>
      <c r="H11" s="189"/>
      <c r="I11" s="189"/>
      <c r="R11" s="153" t="n">
        <v>7</v>
      </c>
      <c r="S11" s="223" t="n">
        <v>7</v>
      </c>
      <c r="T11" s="224" t="s">
        <v>195</v>
      </c>
      <c r="W11" s="232"/>
      <c r="X11" s="232"/>
      <c r="Y11" s="232"/>
      <c r="AY11" s="222"/>
      <c r="AZ11" s="222"/>
      <c r="BA11" s="222"/>
      <c r="BB11" s="222"/>
      <c r="BC11" s="222"/>
    </row>
    <row r="12" s="219" customFormat="true" ht="18.75" hidden="false" customHeight="true" outlineLevel="0" collapsed="false">
      <c r="A12" s="216"/>
      <c r="B12" s="216"/>
      <c r="C12" s="216"/>
      <c r="D12" s="217"/>
      <c r="E12" s="217"/>
      <c r="F12" s="218"/>
      <c r="G12" s="189"/>
      <c r="H12" s="189"/>
      <c r="I12" s="189"/>
      <c r="R12" s="153" t="n">
        <v>8</v>
      </c>
      <c r="S12" s="223" t="n">
        <v>8</v>
      </c>
      <c r="T12" s="224" t="s">
        <v>196</v>
      </c>
      <c r="W12" s="232" t="n">
        <v>1</v>
      </c>
      <c r="X12" s="232" t="n">
        <v>6</v>
      </c>
      <c r="Y12" s="232" t="n">
        <v>15</v>
      </c>
      <c r="AY12" s="222"/>
      <c r="AZ12" s="222"/>
      <c r="BA12" s="222"/>
      <c r="BB12" s="222"/>
      <c r="BC12" s="222"/>
    </row>
    <row r="13" s="219" customFormat="true" ht="18.75" hidden="false" customHeight="true" outlineLevel="0" collapsed="false">
      <c r="A13" s="216"/>
      <c r="B13" s="216"/>
      <c r="C13" s="216"/>
      <c r="D13" s="217"/>
      <c r="E13" s="217"/>
      <c r="F13" s="218"/>
      <c r="G13" s="189"/>
      <c r="H13" s="189"/>
      <c r="I13" s="189"/>
      <c r="R13" s="153" t="n">
        <v>9</v>
      </c>
      <c r="S13" s="223" t="n">
        <v>9</v>
      </c>
      <c r="T13" s="224" t="s">
        <v>197</v>
      </c>
      <c r="W13" s="232" t="n">
        <v>2</v>
      </c>
      <c r="X13" s="232" t="n">
        <v>16</v>
      </c>
      <c r="Y13" s="232" t="n">
        <v>25</v>
      </c>
      <c r="AY13" s="222"/>
      <c r="AZ13" s="222"/>
      <c r="BA13" s="222"/>
      <c r="BB13" s="222"/>
      <c r="BC13" s="222"/>
    </row>
    <row r="14" s="219" customFormat="true" ht="18.75" hidden="false" customHeight="true" outlineLevel="0" collapsed="false">
      <c r="A14" s="216"/>
      <c r="B14" s="216"/>
      <c r="C14" s="216"/>
      <c r="D14" s="217"/>
      <c r="E14" s="217"/>
      <c r="F14" s="218"/>
      <c r="G14" s="189"/>
      <c r="H14" s="189"/>
      <c r="I14" s="189"/>
      <c r="R14" s="153" t="n">
        <v>10</v>
      </c>
      <c r="S14" s="223" t="n">
        <v>10</v>
      </c>
      <c r="T14" s="224" t="s">
        <v>198</v>
      </c>
      <c r="W14" s="232" t="n">
        <v>3</v>
      </c>
      <c r="X14" s="232" t="n">
        <v>26</v>
      </c>
      <c r="Y14" s="232" t="n">
        <v>35</v>
      </c>
      <c r="AY14" s="222"/>
      <c r="AZ14" s="222"/>
      <c r="BA14" s="222"/>
      <c r="BB14" s="222"/>
      <c r="BC14" s="222"/>
    </row>
    <row r="15" s="219" customFormat="true" ht="18.75" hidden="false" customHeight="true" outlineLevel="0" collapsed="false">
      <c r="A15" s="216"/>
      <c r="B15" s="216"/>
      <c r="C15" s="216"/>
      <c r="D15" s="217"/>
      <c r="E15" s="217"/>
      <c r="F15" s="218"/>
      <c r="G15" s="189"/>
      <c r="H15" s="189"/>
      <c r="I15" s="189"/>
      <c r="R15" s="153" t="n">
        <v>11</v>
      </c>
      <c r="S15" s="223" t="n">
        <v>11</v>
      </c>
      <c r="T15" s="224" t="s">
        <v>199</v>
      </c>
      <c r="W15" s="232" t="n">
        <v>4</v>
      </c>
      <c r="X15" s="232" t="n">
        <v>36</v>
      </c>
      <c r="Y15" s="232" t="n">
        <v>45</v>
      </c>
      <c r="AY15" s="222"/>
      <c r="AZ15" s="222"/>
      <c r="BA15" s="222"/>
      <c r="BB15" s="222"/>
      <c r="BC15" s="222"/>
    </row>
    <row r="16" s="219" customFormat="true" ht="18.75" hidden="false" customHeight="true" outlineLevel="0" collapsed="false">
      <c r="A16" s="216"/>
      <c r="B16" s="216"/>
      <c r="C16" s="216"/>
      <c r="D16" s="217"/>
      <c r="E16" s="217"/>
      <c r="F16" s="218"/>
      <c r="G16" s="189"/>
      <c r="H16" s="189"/>
      <c r="I16" s="189"/>
      <c r="R16" s="153" t="n">
        <v>12</v>
      </c>
      <c r="S16" s="223" t="n">
        <v>12</v>
      </c>
      <c r="T16" s="224" t="s">
        <v>200</v>
      </c>
      <c r="W16" s="232" t="n">
        <v>5</v>
      </c>
      <c r="X16" s="232" t="n">
        <v>46</v>
      </c>
      <c r="Y16" s="232" t="n">
        <v>55</v>
      </c>
      <c r="AY16" s="222"/>
      <c r="AZ16" s="222"/>
      <c r="BA16" s="222"/>
      <c r="BB16" s="222"/>
      <c r="BC16" s="222"/>
    </row>
    <row r="17" s="219" customFormat="true" ht="18.75" hidden="false" customHeight="true" outlineLevel="0" collapsed="false">
      <c r="A17" s="216"/>
      <c r="B17" s="216"/>
      <c r="C17" s="216"/>
      <c r="D17" s="217"/>
      <c r="E17" s="217"/>
      <c r="F17" s="218"/>
      <c r="G17" s="189"/>
      <c r="H17" s="189"/>
      <c r="I17" s="189"/>
      <c r="R17" s="153" t="n">
        <v>13</v>
      </c>
      <c r="S17" s="223" t="n">
        <v>13</v>
      </c>
      <c r="T17" s="224" t="s">
        <v>201</v>
      </c>
      <c r="W17" s="233" t="n">
        <v>6</v>
      </c>
      <c r="X17" s="233" t="n">
        <v>56</v>
      </c>
      <c r="Y17" s="232" t="n">
        <v>65</v>
      </c>
      <c r="AY17" s="222"/>
      <c r="AZ17" s="222"/>
      <c r="BA17" s="222"/>
      <c r="BB17" s="222"/>
      <c r="BC17" s="222"/>
    </row>
    <row r="18" s="219" customFormat="true" ht="18.75" hidden="false" customHeight="true" outlineLevel="0" collapsed="false">
      <c r="A18" s="216"/>
      <c r="B18" s="216"/>
      <c r="C18" s="216"/>
      <c r="D18" s="217"/>
      <c r="E18" s="217"/>
      <c r="F18" s="218"/>
      <c r="G18" s="189"/>
      <c r="H18" s="189"/>
      <c r="I18" s="189"/>
      <c r="R18" s="153" t="n">
        <v>14</v>
      </c>
      <c r="S18" s="223" t="n">
        <v>14</v>
      </c>
      <c r="T18" s="224" t="s">
        <v>202</v>
      </c>
      <c r="W18" s="233" t="n">
        <v>7</v>
      </c>
      <c r="X18" s="233" t="n">
        <v>66</v>
      </c>
      <c r="Y18" s="232" t="n">
        <v>75</v>
      </c>
      <c r="AY18" s="222"/>
      <c r="AZ18" s="222"/>
      <c r="BA18" s="222"/>
      <c r="BB18" s="222"/>
      <c r="BC18" s="222"/>
    </row>
    <row r="19" s="219" customFormat="true" ht="18.75" hidden="false" customHeight="true" outlineLevel="0" collapsed="false">
      <c r="A19" s="216"/>
      <c r="B19" s="216"/>
      <c r="C19" s="216"/>
      <c r="D19" s="217"/>
      <c r="E19" s="217"/>
      <c r="F19" s="218"/>
      <c r="G19" s="189"/>
      <c r="H19" s="189"/>
      <c r="I19" s="189"/>
      <c r="R19" s="153" t="n">
        <v>15</v>
      </c>
      <c r="S19" s="223" t="n">
        <v>15</v>
      </c>
      <c r="T19" s="224" t="s">
        <v>203</v>
      </c>
      <c r="W19" s="233" t="n">
        <v>8</v>
      </c>
      <c r="X19" s="233" t="n">
        <v>76</v>
      </c>
      <c r="Y19" s="232" t="n">
        <v>85</v>
      </c>
      <c r="AY19" s="222"/>
      <c r="AZ19" s="222"/>
      <c r="BA19" s="222"/>
      <c r="BB19" s="222"/>
      <c r="BC19" s="222"/>
    </row>
    <row r="20" s="219" customFormat="true" ht="18.75" hidden="false" customHeight="true" outlineLevel="0" collapsed="false">
      <c r="A20" s="216"/>
      <c r="B20" s="216"/>
      <c r="C20" s="216"/>
      <c r="D20" s="217"/>
      <c r="E20" s="217"/>
      <c r="F20" s="218"/>
      <c r="G20" s="189"/>
      <c r="H20" s="189"/>
      <c r="I20" s="189"/>
      <c r="R20" s="153" t="n">
        <v>16</v>
      </c>
      <c r="S20" s="223" t="n">
        <v>16</v>
      </c>
      <c r="T20" s="224" t="s">
        <v>204</v>
      </c>
      <c r="W20" s="233" t="n">
        <v>9</v>
      </c>
      <c r="X20" s="233" t="n">
        <v>86</v>
      </c>
      <c r="Y20" s="232" t="n">
        <v>95</v>
      </c>
      <c r="AY20" s="222"/>
      <c r="AZ20" s="222"/>
      <c r="BA20" s="222"/>
      <c r="BB20" s="222"/>
      <c r="BC20" s="222"/>
    </row>
    <row r="21" s="219" customFormat="true" ht="18.75" hidden="false" customHeight="true" outlineLevel="0" collapsed="false">
      <c r="A21" s="216"/>
      <c r="B21" s="216"/>
      <c r="C21" s="216"/>
      <c r="D21" s="217"/>
      <c r="E21" s="217"/>
      <c r="F21" s="218"/>
      <c r="G21" s="189"/>
      <c r="H21" s="189"/>
      <c r="I21" s="189"/>
      <c r="R21" s="153" t="n">
        <v>17</v>
      </c>
      <c r="S21" s="223" t="n">
        <v>17</v>
      </c>
      <c r="T21" s="224" t="s">
        <v>205</v>
      </c>
      <c r="W21" s="233" t="n">
        <v>10</v>
      </c>
      <c r="X21" s="233" t="n">
        <v>96</v>
      </c>
      <c r="Y21" s="232" t="n">
        <v>105</v>
      </c>
      <c r="AY21" s="222"/>
      <c r="AZ21" s="222"/>
      <c r="BA21" s="222"/>
      <c r="BB21" s="222"/>
      <c r="BC21" s="222"/>
    </row>
    <row r="22" s="219" customFormat="true" ht="18.75" hidden="false" customHeight="true" outlineLevel="0" collapsed="false">
      <c r="A22" s="216"/>
      <c r="B22" s="234"/>
      <c r="C22" s="234"/>
      <c r="D22" s="234"/>
      <c r="E22" s="235"/>
      <c r="F22" s="235"/>
      <c r="G22" s="235"/>
      <c r="H22" s="235"/>
      <c r="I22" s="235"/>
      <c r="R22" s="153" t="n">
        <v>18</v>
      </c>
      <c r="S22" s="223" t="n">
        <v>18</v>
      </c>
      <c r="T22" s="224" t="s">
        <v>206</v>
      </c>
      <c r="W22" s="233" t="n">
        <v>11</v>
      </c>
      <c r="X22" s="233" t="n">
        <v>106</v>
      </c>
      <c r="Y22" s="232" t="n">
        <v>115</v>
      </c>
      <c r="AY22" s="222"/>
      <c r="AZ22" s="222"/>
      <c r="BA22" s="222"/>
      <c r="BB22" s="222"/>
      <c r="BC22" s="222"/>
    </row>
    <row r="23" s="219" customFormat="true" ht="18.75" hidden="false" customHeight="true" outlineLevel="0" collapsed="false">
      <c r="A23" s="216"/>
      <c r="B23" s="216"/>
      <c r="C23" s="216"/>
      <c r="D23" s="235"/>
      <c r="E23" s="235"/>
      <c r="F23" s="235"/>
      <c r="G23" s="235"/>
      <c r="H23" s="235"/>
      <c r="I23" s="235"/>
      <c r="R23" s="153" t="n">
        <v>19</v>
      </c>
      <c r="S23" s="223" t="n">
        <v>19</v>
      </c>
      <c r="T23" s="224" t="s">
        <v>207</v>
      </c>
      <c r="W23" s="233" t="n">
        <v>12</v>
      </c>
      <c r="X23" s="233" t="n">
        <v>116</v>
      </c>
      <c r="Y23" s="232" t="n">
        <v>125</v>
      </c>
      <c r="AY23" s="222"/>
      <c r="AZ23" s="222"/>
      <c r="BA23" s="222"/>
      <c r="BB23" s="222"/>
      <c r="BC23" s="222"/>
    </row>
    <row r="24" s="219" customFormat="true" ht="18.75" hidden="false" customHeight="true" outlineLevel="0" collapsed="false">
      <c r="D24" s="220"/>
      <c r="E24" s="220"/>
      <c r="F24" s="236"/>
      <c r="G24" s="67"/>
      <c r="H24" s="67"/>
      <c r="I24" s="67"/>
      <c r="R24" s="153" t="n">
        <v>20</v>
      </c>
      <c r="S24" s="223" t="n">
        <v>20</v>
      </c>
      <c r="T24" s="224" t="s">
        <v>208</v>
      </c>
      <c r="W24" s="233" t="n">
        <v>13</v>
      </c>
      <c r="X24" s="233" t="n">
        <v>126</v>
      </c>
      <c r="Y24" s="232" t="n">
        <v>135</v>
      </c>
      <c r="AY24" s="222"/>
      <c r="AZ24" s="222"/>
      <c r="BA24" s="222"/>
      <c r="BB24" s="222"/>
      <c r="BC24" s="222"/>
    </row>
    <row r="25" s="219" customFormat="true" ht="15" hidden="false" customHeight="true" outlineLevel="0" collapsed="false">
      <c r="D25" s="220"/>
      <c r="E25" s="220"/>
      <c r="F25" s="236"/>
      <c r="G25" s="67"/>
      <c r="H25" s="67"/>
      <c r="I25" s="67"/>
      <c r="W25" s="233" t="n">
        <v>14</v>
      </c>
      <c r="X25" s="233" t="n">
        <v>136</v>
      </c>
      <c r="Y25" s="232" t="n">
        <v>145</v>
      </c>
      <c r="AY25" s="222"/>
      <c r="AZ25" s="222"/>
      <c r="BA25" s="222"/>
      <c r="BB25" s="222"/>
      <c r="BC25" s="222"/>
    </row>
    <row r="26" customFormat="false" ht="15" hidden="false" customHeight="true" outlineLevel="0" collapsed="false">
      <c r="G26" s="67"/>
      <c r="H26" s="67"/>
      <c r="I26" s="67"/>
      <c r="R26" s="219"/>
      <c r="S26" s="219"/>
      <c r="T26" s="219"/>
      <c r="W26" s="233" t="n">
        <v>15</v>
      </c>
      <c r="X26" s="233" t="n">
        <v>146</v>
      </c>
      <c r="Y26" s="232" t="n">
        <v>155</v>
      </c>
    </row>
    <row r="27" customFormat="false" ht="12.75" hidden="false" customHeight="false" outlineLevel="0" collapsed="false">
      <c r="G27" s="67"/>
      <c r="H27" s="67"/>
      <c r="I27" s="67"/>
      <c r="W27" s="233" t="n">
        <v>16</v>
      </c>
      <c r="X27" s="233" t="n">
        <v>156</v>
      </c>
      <c r="Y27" s="232" t="n">
        <v>165</v>
      </c>
    </row>
    <row r="28" customFormat="false" ht="12.75" hidden="false" customHeight="false" outlineLevel="0" collapsed="false">
      <c r="G28" s="67"/>
      <c r="H28" s="67"/>
      <c r="I28" s="67"/>
      <c r="W28" s="233" t="n">
        <v>17</v>
      </c>
      <c r="X28" s="233" t="n">
        <v>166</v>
      </c>
      <c r="Y28" s="232" t="n">
        <v>175</v>
      </c>
    </row>
    <row r="29" customFormat="false" ht="12.75" hidden="false" customHeight="false" outlineLevel="0" collapsed="false">
      <c r="W29" s="233" t="n">
        <v>18</v>
      </c>
      <c r="X29" s="233" t="n">
        <v>176</v>
      </c>
      <c r="Y29" s="232" t="n">
        <v>185</v>
      </c>
    </row>
    <row r="30" customFormat="false" ht="12.75" hidden="false" customHeight="false" outlineLevel="0" collapsed="false">
      <c r="W30" s="233" t="n">
        <v>19</v>
      </c>
      <c r="X30" s="233" t="n">
        <v>186</v>
      </c>
      <c r="Y30" s="232" t="n">
        <v>195</v>
      </c>
    </row>
    <row r="31" customFormat="false" ht="12.75" hidden="false" customHeight="false" outlineLevel="0" collapsed="false">
      <c r="W31" s="233" t="n">
        <v>20</v>
      </c>
      <c r="X31" s="233" t="n">
        <v>196</v>
      </c>
      <c r="Y31" s="232" t="n">
        <v>199</v>
      </c>
    </row>
    <row r="32" customFormat="false" ht="12.75" hidden="false" customHeight="false" outlineLevel="0" collapsed="false">
      <c r="W32" s="233" t="n">
        <v>21</v>
      </c>
      <c r="X32" s="233" t="n">
        <v>200</v>
      </c>
      <c r="Y32" s="232" t="n">
        <v>201</v>
      </c>
    </row>
    <row r="33" customFormat="false" ht="12.75" hidden="false" customHeight="false" outlineLevel="0" collapsed="false">
      <c r="W33" s="233"/>
      <c r="X33" s="233"/>
      <c r="Y33" s="232"/>
    </row>
    <row r="34" customFormat="false" ht="12.75" hidden="false" customHeight="false" outlineLevel="0" collapsed="false">
      <c r="W34" s="233"/>
      <c r="X34" s="233"/>
      <c r="Y34" s="232"/>
    </row>
    <row r="35" customFormat="false" ht="12.75" hidden="false" customHeight="false" outlineLevel="0" collapsed="false">
      <c r="W35" s="233"/>
      <c r="X35" s="233"/>
      <c r="Y35" s="232"/>
    </row>
    <row r="36" customFormat="false" ht="12.75" hidden="false" customHeight="false" outlineLevel="0" collapsed="false">
      <c r="W36" s="233"/>
      <c r="X36" s="233"/>
      <c r="Y36" s="232"/>
    </row>
    <row r="37" customFormat="false" ht="12.75" hidden="false" customHeight="false" outlineLevel="0" collapsed="false">
      <c r="W37" s="233"/>
      <c r="X37" s="233"/>
      <c r="Y37" s="232"/>
    </row>
    <row r="38" customFormat="false" ht="12.75" hidden="false" customHeight="false" outlineLevel="0" collapsed="false">
      <c r="W38" s="233"/>
      <c r="X38" s="233"/>
      <c r="Y38" s="232"/>
    </row>
    <row r="39" customFormat="false" ht="12.75" hidden="false" customHeight="false" outlineLevel="0" collapsed="false">
      <c r="W39" s="233"/>
      <c r="X39" s="233"/>
      <c r="Y39" s="232"/>
    </row>
    <row r="40" customFormat="false" ht="12.75" hidden="false" customHeight="false" outlineLevel="0" collapsed="false">
      <c r="W40" s="233"/>
      <c r="X40" s="233"/>
      <c r="Y40" s="232"/>
    </row>
    <row r="41" customFormat="false" ht="12.75" hidden="false" customHeight="false" outlineLevel="0" collapsed="false">
      <c r="W41" s="233"/>
      <c r="X41" s="233"/>
      <c r="Y41" s="232"/>
    </row>
    <row r="42" customFormat="false" ht="12.75" hidden="false" customHeight="false" outlineLevel="0" collapsed="false">
      <c r="W42" s="233"/>
      <c r="X42" s="233"/>
      <c r="Y42" s="232"/>
    </row>
    <row r="43" customFormat="false" ht="12.75" hidden="false" customHeight="false" outlineLevel="0" collapsed="false">
      <c r="W43" s="233"/>
      <c r="X43" s="233"/>
      <c r="Y43" s="232"/>
    </row>
    <row r="44" customFormat="false" ht="12.75" hidden="false" customHeight="false" outlineLevel="0" collapsed="false">
      <c r="W44" s="233"/>
      <c r="X44" s="233"/>
      <c r="Y44" s="232"/>
    </row>
    <row r="45" customFormat="false" ht="12.75" hidden="false" customHeight="false" outlineLevel="0" collapsed="false">
      <c r="W45" s="233"/>
      <c r="X45" s="233"/>
      <c r="Y45" s="232"/>
    </row>
    <row r="46" customFormat="false" ht="12.75" hidden="false" customHeight="false" outlineLevel="0" collapsed="false">
      <c r="W46" s="233"/>
      <c r="X46" s="233"/>
      <c r="Y46" s="232"/>
    </row>
    <row r="47" customFormat="false" ht="12.75" hidden="false" customHeight="false" outlineLevel="0" collapsed="false">
      <c r="W47" s="233"/>
      <c r="X47" s="233"/>
      <c r="Y47" s="232"/>
    </row>
    <row r="48" customFormat="false" ht="12.75" hidden="false" customHeight="false" outlineLevel="0" collapsed="false">
      <c r="W48" s="233"/>
      <c r="X48" s="233"/>
      <c r="Y48" s="232"/>
    </row>
    <row r="49" customFormat="false" ht="12.75" hidden="false" customHeight="false" outlineLevel="0" collapsed="false">
      <c r="W49" s="233"/>
      <c r="X49" s="233"/>
      <c r="Y49" s="232"/>
    </row>
    <row r="50" customFormat="false" ht="12.75" hidden="false" customHeight="false" outlineLevel="0" collapsed="false">
      <c r="W50" s="233"/>
      <c r="X50" s="233"/>
      <c r="Y50" s="232"/>
    </row>
    <row r="51" customFormat="false" ht="12.75" hidden="false" customHeight="false" outlineLevel="0" collapsed="false">
      <c r="W51" s="237"/>
      <c r="X51" s="237"/>
      <c r="Y51" s="238"/>
    </row>
  </sheetData>
  <sheetProtection sheet="true" password="c498"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4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T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L11" activeCellId="0" sqref="L11"/>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6.85"/>
    <col collapsed="false" customWidth="true" hidden="false" outlineLevel="0" max="3" min="3" style="239" width="9.99"/>
    <col collapsed="false" customWidth="true" hidden="false" outlineLevel="0" max="4" min="4" style="239" width="1.41"/>
    <col collapsed="false" customWidth="true" hidden="false" outlineLevel="0" max="5" min="5" style="239" width="9.99"/>
    <col collapsed="false" customWidth="true" hidden="false" outlineLevel="0" max="6" min="6" style="239" width="9.28"/>
    <col collapsed="false" customWidth="true" hidden="false" outlineLevel="0" max="7" min="7" style="239" width="4.14"/>
    <col collapsed="false" customWidth="true" hidden="false" outlineLevel="0" max="8" min="8" style="239" width="0.7"/>
    <col collapsed="false" customWidth="true" hidden="false" outlineLevel="0" max="9" min="9" style="239" width="4.14"/>
    <col collapsed="false" customWidth="true" hidden="false" outlineLevel="0" max="10" min="10" style="239" width="14.28"/>
    <col collapsed="false" customWidth="true" hidden="false" outlineLevel="0" max="11" min="11" style="239" width="3.56"/>
    <col collapsed="false" customWidth="true" hidden="false" outlineLevel="0" max="13" min="12" style="239" width="6.85"/>
    <col collapsed="false" customWidth="true" hidden="false" outlineLevel="0" max="14" min="14" style="239" width="9.99"/>
    <col collapsed="false" customWidth="true" hidden="false" outlineLevel="0" max="15" min="15" style="239" width="9.28"/>
    <col collapsed="false" customWidth="true" hidden="false" outlineLevel="0" max="18" min="16" style="239" width="4.28"/>
    <col collapsed="false" customWidth="true" hidden="false" outlineLevel="0" max="45" min="19" style="239" width="1.41"/>
    <col collapsed="false" customWidth="false" hidden="false" outlineLevel="0" max="257" min="46" style="239" width="9.14"/>
  </cols>
  <sheetData>
    <row r="1" s="241" customFormat="true" ht="33.75" hidden="false" customHeight="true" outlineLevel="0" collapsed="false">
      <c r="A1" s="240"/>
      <c r="C1" s="199"/>
      <c r="R1" s="242"/>
      <c r="T1" s="242"/>
      <c r="AT1" s="243" t="n">
        <v>19</v>
      </c>
    </row>
    <row r="2" s="244" customFormat="true" ht="1.5" hidden="false" customHeight="true" outlineLevel="0" collapsed="false">
      <c r="A2" s="241"/>
      <c r="C2" s="207"/>
      <c r="R2" s="245"/>
      <c r="T2" s="245"/>
      <c r="AT2" s="246"/>
    </row>
    <row r="3" s="247" customFormat="true" ht="17.25" hidden="false" customHeight="true" outlineLevel="0" collapsed="false">
      <c r="C3" s="214"/>
      <c r="K3" s="248" t="s">
        <v>209</v>
      </c>
      <c r="L3" s="248"/>
      <c r="M3" s="248"/>
      <c r="N3" s="248"/>
      <c r="O3" s="249"/>
      <c r="R3" s="250"/>
      <c r="T3" s="250"/>
      <c r="AT3" s="251"/>
    </row>
    <row r="4" customFormat="false" ht="7.5" hidden="false" customHeight="true" outlineLevel="0" collapsed="false">
      <c r="A4" s="252" t="n">
        <v>22648969</v>
      </c>
      <c r="T4" s="253"/>
      <c r="AT4" s="252"/>
    </row>
    <row r="5" customFormat="false" ht="13.5" hidden="false" customHeight="true" outlineLevel="0" collapsed="false">
      <c r="B5" s="254" t="s">
        <v>210</v>
      </c>
      <c r="C5" s="254" t="s">
        <v>211</v>
      </c>
      <c r="D5" s="254"/>
      <c r="E5" s="255" t="s">
        <v>212</v>
      </c>
      <c r="F5" s="256" t="s">
        <v>213</v>
      </c>
      <c r="G5" s="257"/>
      <c r="H5" s="258" t="s">
        <v>214</v>
      </c>
      <c r="I5" s="259"/>
      <c r="J5" s="256" t="s">
        <v>215</v>
      </c>
      <c r="K5" s="260"/>
      <c r="L5" s="261" t="s">
        <v>216</v>
      </c>
      <c r="M5" s="261" t="s">
        <v>217</v>
      </c>
      <c r="N5" s="262"/>
      <c r="O5" s="262"/>
      <c r="T5" s="253"/>
      <c r="AT5" s="252"/>
    </row>
    <row r="6" customFormat="false" ht="12.75" hidden="true" customHeight="true" outlineLevel="0" collapsed="false">
      <c r="A6" s="263"/>
      <c r="B6" s="264" t="n">
        <v>1</v>
      </c>
      <c r="C6" s="265" t="n">
        <v>39464</v>
      </c>
      <c r="D6" s="265"/>
      <c r="E6" s="266" t="n">
        <v>0.854166667</v>
      </c>
      <c r="F6" s="267" t="s">
        <v>218</v>
      </c>
      <c r="G6" s="268" t="n">
        <v>2</v>
      </c>
      <c r="H6" s="269" t="s">
        <v>219</v>
      </c>
      <c r="I6" s="270" t="n">
        <v>1</v>
      </c>
      <c r="J6" s="271" t="s">
        <v>189</v>
      </c>
      <c r="K6" s="260"/>
      <c r="L6" s="272" t="n">
        <v>3</v>
      </c>
      <c r="M6" s="273" t="n">
        <v>7</v>
      </c>
      <c r="T6" s="274"/>
      <c r="AT6" s="275" t="s">
        <v>181</v>
      </c>
    </row>
    <row r="7" customFormat="false" ht="12.75" hidden="true" customHeight="true" outlineLevel="0" collapsed="false">
      <c r="A7" s="263"/>
      <c r="B7" s="264" t="n">
        <v>2</v>
      </c>
      <c r="C7" s="265" t="n">
        <v>39467</v>
      </c>
      <c r="D7" s="265"/>
      <c r="E7" s="266" t="n">
        <v>0.666666667</v>
      </c>
      <c r="F7" s="267" t="s">
        <v>220</v>
      </c>
      <c r="G7" s="268" t="n">
        <v>1</v>
      </c>
      <c r="H7" s="269" t="s">
        <v>219</v>
      </c>
      <c r="I7" s="270" t="n">
        <v>0</v>
      </c>
      <c r="J7" s="271" t="s">
        <v>204</v>
      </c>
      <c r="K7" s="260"/>
      <c r="L7" s="276" t="n">
        <v>6</v>
      </c>
      <c r="M7" s="277" t="n">
        <v>3</v>
      </c>
      <c r="T7" s="274"/>
      <c r="AT7" s="275" t="s">
        <v>182</v>
      </c>
    </row>
    <row r="8" customFormat="false" ht="12.75" hidden="true" customHeight="true" outlineLevel="0" collapsed="false">
      <c r="A8" s="263"/>
      <c r="B8" s="264" t="n">
        <v>3</v>
      </c>
      <c r="C8" s="265" t="n">
        <v>39470</v>
      </c>
      <c r="D8" s="265"/>
      <c r="E8" s="266" t="n">
        <v>0.90625</v>
      </c>
      <c r="F8" s="278" t="s">
        <v>218</v>
      </c>
      <c r="G8" s="268" t="n">
        <v>1</v>
      </c>
      <c r="H8" s="269" t="s">
        <v>219</v>
      </c>
      <c r="I8" s="270" t="n">
        <v>1</v>
      </c>
      <c r="J8" s="271" t="s">
        <v>193</v>
      </c>
      <c r="K8" s="260"/>
      <c r="L8" s="276" t="n">
        <v>7</v>
      </c>
      <c r="M8" s="277" t="n">
        <v>3</v>
      </c>
      <c r="T8" s="274"/>
      <c r="AT8" s="275" t="s">
        <v>183</v>
      </c>
    </row>
    <row r="9" customFormat="false" ht="12.75" hidden="true" customHeight="true" outlineLevel="0" collapsed="false">
      <c r="A9" s="263"/>
      <c r="B9" s="264" t="n">
        <v>4</v>
      </c>
      <c r="C9" s="265" t="n">
        <v>39474</v>
      </c>
      <c r="D9" s="265"/>
      <c r="E9" s="266" t="n">
        <v>0.666666667</v>
      </c>
      <c r="F9" s="278" t="s">
        <v>220</v>
      </c>
      <c r="G9" s="268" t="n">
        <v>0</v>
      </c>
      <c r="H9" s="269" t="s">
        <v>219</v>
      </c>
      <c r="I9" s="270" t="n">
        <v>0</v>
      </c>
      <c r="J9" s="271" t="s">
        <v>183</v>
      </c>
      <c r="K9" s="260"/>
      <c r="L9" s="276" t="n">
        <v>8</v>
      </c>
      <c r="M9" s="277" t="n">
        <v>4</v>
      </c>
      <c r="T9" s="274"/>
      <c r="AT9" s="275" t="s">
        <v>187</v>
      </c>
    </row>
    <row r="10" customFormat="false" ht="12.75" hidden="true" customHeight="true" outlineLevel="0" collapsed="false">
      <c r="A10" s="263"/>
      <c r="B10" s="264" t="n">
        <v>5</v>
      </c>
      <c r="C10" s="265" t="n">
        <v>39477</v>
      </c>
      <c r="D10" s="265"/>
      <c r="E10" s="266" t="n">
        <v>0.90625</v>
      </c>
      <c r="F10" s="267" t="s">
        <v>220</v>
      </c>
      <c r="G10" s="268" t="n">
        <v>3</v>
      </c>
      <c r="H10" s="269" t="s">
        <v>219</v>
      </c>
      <c r="I10" s="270" t="n">
        <v>1</v>
      </c>
      <c r="J10" s="271" t="s">
        <v>203</v>
      </c>
      <c r="K10" s="260"/>
      <c r="L10" s="276" t="n">
        <v>11</v>
      </c>
      <c r="M10" s="277" t="n">
        <v>3</v>
      </c>
      <c r="T10" s="274"/>
      <c r="AT10" s="275" t="s">
        <v>189</v>
      </c>
    </row>
    <row r="11" customFormat="false" ht="12.75" hidden="true" customHeight="true" outlineLevel="0" collapsed="false">
      <c r="A11" s="263"/>
      <c r="B11" s="264" t="n">
        <v>6</v>
      </c>
      <c r="C11" s="265" t="n">
        <v>39480</v>
      </c>
      <c r="D11" s="265"/>
      <c r="E11" s="266" t="n">
        <v>0.666666667</v>
      </c>
      <c r="F11" s="278" t="s">
        <v>218</v>
      </c>
      <c r="G11" s="268" t="n">
        <v>0</v>
      </c>
      <c r="H11" s="269" t="s">
        <v>219</v>
      </c>
      <c r="I11" s="270" t="n">
        <v>0</v>
      </c>
      <c r="J11" s="271" t="s">
        <v>201</v>
      </c>
      <c r="K11" s="260"/>
      <c r="L11" s="276" t="n">
        <v>12</v>
      </c>
      <c r="M11" s="277" t="n">
        <v>3</v>
      </c>
      <c r="T11" s="274"/>
      <c r="AT11" s="275" t="s">
        <v>193</v>
      </c>
    </row>
    <row r="12" customFormat="false" ht="12.75" hidden="true" customHeight="true" outlineLevel="0" collapsed="false">
      <c r="A12" s="263"/>
      <c r="B12" s="264" t="n">
        <v>7</v>
      </c>
      <c r="C12" s="265" t="n">
        <v>39485</v>
      </c>
      <c r="D12" s="265"/>
      <c r="E12" s="266" t="n">
        <v>0.8125</v>
      </c>
      <c r="F12" s="267" t="s">
        <v>220</v>
      </c>
      <c r="G12" s="268"/>
      <c r="H12" s="269" t="s">
        <v>219</v>
      </c>
      <c r="I12" s="270"/>
      <c r="J12" s="271" t="s">
        <v>206</v>
      </c>
      <c r="K12" s="260"/>
      <c r="L12" s="276"/>
      <c r="M12" s="277"/>
      <c r="T12" s="274"/>
      <c r="AT12" s="275" t="s">
        <v>195</v>
      </c>
    </row>
    <row r="13" customFormat="false" ht="12.75" hidden="true" customHeight="true" outlineLevel="0" collapsed="false">
      <c r="A13" s="263"/>
      <c r="B13" s="264" t="n">
        <v>8</v>
      </c>
      <c r="C13" s="265" t="n">
        <v>39488</v>
      </c>
      <c r="D13" s="265"/>
      <c r="E13" s="266" t="n">
        <v>0.666666667</v>
      </c>
      <c r="F13" s="267" t="s">
        <v>220</v>
      </c>
      <c r="G13" s="268"/>
      <c r="H13" s="269" t="s">
        <v>219</v>
      </c>
      <c r="I13" s="270"/>
      <c r="J13" s="271" t="s">
        <v>205</v>
      </c>
      <c r="K13" s="260"/>
      <c r="L13" s="276"/>
      <c r="M13" s="277"/>
      <c r="T13" s="274"/>
      <c r="AT13" s="275" t="s">
        <v>196</v>
      </c>
    </row>
    <row r="14" customFormat="false" ht="12.75" hidden="true" customHeight="true" outlineLevel="0" collapsed="false">
      <c r="A14" s="263"/>
      <c r="B14" s="264" t="n">
        <v>9</v>
      </c>
      <c r="C14" s="265" t="n">
        <v>39495</v>
      </c>
      <c r="D14" s="265"/>
      <c r="E14" s="266" t="n">
        <v>0.666666667</v>
      </c>
      <c r="F14" s="278" t="s">
        <v>218</v>
      </c>
      <c r="G14" s="268"/>
      <c r="H14" s="269" t="s">
        <v>219</v>
      </c>
      <c r="I14" s="270"/>
      <c r="J14" s="271" t="s">
        <v>196</v>
      </c>
      <c r="K14" s="260"/>
      <c r="L14" s="276"/>
      <c r="M14" s="277"/>
      <c r="T14" s="274"/>
      <c r="AT14" s="275" t="s">
        <v>197</v>
      </c>
    </row>
    <row r="15" customFormat="false" ht="12.75" hidden="true" customHeight="true" outlineLevel="0" collapsed="false">
      <c r="A15" s="263"/>
      <c r="B15" s="264" t="n">
        <v>10</v>
      </c>
      <c r="C15" s="265" t="n">
        <v>39499</v>
      </c>
      <c r="D15" s="265"/>
      <c r="E15" s="266" t="n">
        <v>0.8125</v>
      </c>
      <c r="F15" s="278" t="s">
        <v>220</v>
      </c>
      <c r="G15" s="268"/>
      <c r="H15" s="269" t="s">
        <v>219</v>
      </c>
      <c r="I15" s="270"/>
      <c r="J15" s="271" t="s">
        <v>200</v>
      </c>
      <c r="K15" s="260"/>
      <c r="L15" s="276"/>
      <c r="M15" s="277"/>
      <c r="T15" s="274"/>
      <c r="AT15" s="275" t="s">
        <v>198</v>
      </c>
    </row>
    <row r="16" customFormat="false" ht="12.75" hidden="true" customHeight="true" outlineLevel="0" collapsed="false">
      <c r="A16" s="263"/>
      <c r="B16" s="264" t="n">
        <v>11</v>
      </c>
      <c r="C16" s="265" t="n">
        <v>39502</v>
      </c>
      <c r="D16" s="265"/>
      <c r="E16" s="266" t="n">
        <v>0.666666667</v>
      </c>
      <c r="F16" s="278" t="s">
        <v>220</v>
      </c>
      <c r="G16" s="268"/>
      <c r="H16" s="269" t="s">
        <v>219</v>
      </c>
      <c r="I16" s="270"/>
      <c r="J16" s="271" t="s">
        <v>198</v>
      </c>
      <c r="K16" s="260"/>
      <c r="L16" s="276"/>
      <c r="M16" s="277"/>
      <c r="T16" s="274"/>
      <c r="AT16" s="275" t="s">
        <v>199</v>
      </c>
    </row>
    <row r="17" customFormat="false" ht="12.75" hidden="true" customHeight="true" outlineLevel="0" collapsed="false">
      <c r="A17" s="263"/>
      <c r="B17" s="264" t="n">
        <v>12</v>
      </c>
      <c r="C17" s="265" t="n">
        <v>39509</v>
      </c>
      <c r="D17" s="265"/>
      <c r="E17" s="266" t="n">
        <v>0.756944444</v>
      </c>
      <c r="F17" s="278" t="s">
        <v>218</v>
      </c>
      <c r="G17" s="268"/>
      <c r="H17" s="269" t="s">
        <v>219</v>
      </c>
      <c r="I17" s="270"/>
      <c r="J17" s="271" t="s">
        <v>197</v>
      </c>
      <c r="K17" s="260"/>
      <c r="L17" s="276"/>
      <c r="M17" s="277"/>
      <c r="T17" s="274"/>
      <c r="AT17" s="275" t="s">
        <v>200</v>
      </c>
    </row>
    <row r="18" customFormat="false" ht="12.75" hidden="true" customHeight="true" outlineLevel="0" collapsed="false">
      <c r="A18" s="263"/>
      <c r="B18" s="264" t="n">
        <v>13</v>
      </c>
      <c r="C18" s="265" t="n">
        <v>39515</v>
      </c>
      <c r="D18" s="265"/>
      <c r="E18" s="266" t="n">
        <v>0.756944444</v>
      </c>
      <c r="F18" s="278" t="s">
        <v>218</v>
      </c>
      <c r="G18" s="268"/>
      <c r="H18" s="269" t="s">
        <v>219</v>
      </c>
      <c r="I18" s="270"/>
      <c r="J18" s="271" t="s">
        <v>202</v>
      </c>
      <c r="K18" s="260"/>
      <c r="L18" s="276"/>
      <c r="M18" s="277"/>
      <c r="T18" s="274"/>
      <c r="AT18" s="275" t="s">
        <v>201</v>
      </c>
    </row>
    <row r="19" customFormat="false" ht="12.75" hidden="true" customHeight="true" outlineLevel="0" collapsed="false">
      <c r="A19" s="263"/>
      <c r="B19" s="264" t="n">
        <v>14</v>
      </c>
      <c r="C19" s="265" t="n">
        <v>39519</v>
      </c>
      <c r="D19" s="265"/>
      <c r="E19" s="266" t="n">
        <v>0.8125</v>
      </c>
      <c r="F19" s="278" t="s">
        <v>220</v>
      </c>
      <c r="G19" s="268"/>
      <c r="H19" s="269" t="s">
        <v>219</v>
      </c>
      <c r="I19" s="270"/>
      <c r="J19" s="271" t="s">
        <v>181</v>
      </c>
      <c r="K19" s="260"/>
      <c r="L19" s="276"/>
      <c r="M19" s="277"/>
      <c r="T19" s="274"/>
      <c r="AT19" s="275" t="s">
        <v>202</v>
      </c>
    </row>
    <row r="20" customFormat="false" ht="12.75" hidden="true" customHeight="true" outlineLevel="0" collapsed="false">
      <c r="A20" s="263"/>
      <c r="B20" s="264" t="n">
        <v>15</v>
      </c>
      <c r="C20" s="265" t="n">
        <v>39523</v>
      </c>
      <c r="D20" s="265"/>
      <c r="E20" s="266" t="n">
        <v>0.666666667</v>
      </c>
      <c r="F20" s="278" t="s">
        <v>218</v>
      </c>
      <c r="G20" s="268"/>
      <c r="H20" s="269" t="s">
        <v>219</v>
      </c>
      <c r="I20" s="270"/>
      <c r="J20" s="271" t="s">
        <v>199</v>
      </c>
      <c r="K20" s="260"/>
      <c r="L20" s="276"/>
      <c r="M20" s="277"/>
      <c r="T20" s="274"/>
      <c r="AT20" s="275" t="s">
        <v>203</v>
      </c>
    </row>
    <row r="21" customFormat="false" ht="12.75" hidden="true" customHeight="true" outlineLevel="0" collapsed="false">
      <c r="A21" s="263"/>
      <c r="B21" s="264" t="n">
        <v>16</v>
      </c>
      <c r="C21" s="265" t="n">
        <v>39530</v>
      </c>
      <c r="D21" s="265"/>
      <c r="E21" s="266" t="n">
        <v>0.666666667</v>
      </c>
      <c r="F21" s="278" t="s">
        <v>218</v>
      </c>
      <c r="G21" s="268"/>
      <c r="H21" s="269" t="s">
        <v>219</v>
      </c>
      <c r="I21" s="270"/>
      <c r="J21" s="271" t="s">
        <v>187</v>
      </c>
      <c r="K21" s="260"/>
      <c r="L21" s="276"/>
      <c r="M21" s="277"/>
      <c r="T21" s="274"/>
      <c r="AT21" s="275" t="s">
        <v>204</v>
      </c>
    </row>
    <row r="22" customFormat="false" ht="12.75" hidden="true" customHeight="true" outlineLevel="0" collapsed="false">
      <c r="A22" s="263"/>
      <c r="B22" s="264" t="n">
        <v>17</v>
      </c>
      <c r="C22" s="265" t="n">
        <v>39533</v>
      </c>
      <c r="D22" s="265"/>
      <c r="E22" s="266" t="n">
        <v>0.666666667</v>
      </c>
      <c r="F22" s="278" t="s">
        <v>220</v>
      </c>
      <c r="G22" s="268"/>
      <c r="H22" s="269" t="s">
        <v>219</v>
      </c>
      <c r="I22" s="270"/>
      <c r="J22" s="271" t="s">
        <v>208</v>
      </c>
      <c r="K22" s="260"/>
      <c r="L22" s="276"/>
      <c r="M22" s="277"/>
      <c r="T22" s="274"/>
      <c r="AT22" s="275" t="s">
        <v>205</v>
      </c>
    </row>
    <row r="23" customFormat="false" ht="12.75" hidden="true" customHeight="true" outlineLevel="0" collapsed="false">
      <c r="A23" s="263"/>
      <c r="B23" s="264" t="n">
        <v>18</v>
      </c>
      <c r="C23" s="265" t="n">
        <v>39537</v>
      </c>
      <c r="D23" s="265"/>
      <c r="E23" s="266" t="n">
        <v>0.666666667</v>
      </c>
      <c r="F23" s="278" t="s">
        <v>218</v>
      </c>
      <c r="G23" s="268"/>
      <c r="H23" s="269" t="s">
        <v>219</v>
      </c>
      <c r="I23" s="270"/>
      <c r="J23" s="271" t="s">
        <v>182</v>
      </c>
      <c r="K23" s="260"/>
      <c r="L23" s="276"/>
      <c r="M23" s="277"/>
      <c r="T23" s="274"/>
      <c r="AT23" s="275" t="s">
        <v>206</v>
      </c>
    </row>
    <row r="24" customFormat="false" ht="12.75" hidden="true" customHeight="true" outlineLevel="0" collapsed="false">
      <c r="A24" s="263"/>
      <c r="B24" s="279" t="n">
        <v>19</v>
      </c>
      <c r="C24" s="280" t="n">
        <v>39544</v>
      </c>
      <c r="D24" s="280"/>
      <c r="E24" s="281" t="n">
        <v>0.666666667</v>
      </c>
      <c r="F24" s="282" t="s">
        <v>220</v>
      </c>
      <c r="G24" s="283"/>
      <c r="H24" s="284" t="s">
        <v>219</v>
      </c>
      <c r="I24" s="285"/>
      <c r="J24" s="286" t="s">
        <v>195</v>
      </c>
      <c r="K24" s="260"/>
      <c r="L24" s="276"/>
      <c r="M24" s="277"/>
      <c r="T24" s="274"/>
      <c r="AT24" s="275" t="s">
        <v>207</v>
      </c>
    </row>
    <row r="25" customFormat="false" ht="12.75" hidden="true" customHeight="true" outlineLevel="0" collapsed="false">
      <c r="A25" s="263"/>
      <c r="B25" s="287"/>
      <c r="C25" s="288"/>
      <c r="D25" s="288"/>
      <c r="E25" s="289"/>
      <c r="F25" s="278"/>
      <c r="G25" s="290"/>
      <c r="H25" s="291" t="s">
        <v>219</v>
      </c>
      <c r="I25" s="292"/>
      <c r="J25" s="293"/>
      <c r="K25" s="260"/>
      <c r="L25" s="67"/>
      <c r="M25" s="67"/>
      <c r="T25" s="274"/>
      <c r="AT25" s="275" t="s">
        <v>208</v>
      </c>
    </row>
    <row r="26" customFormat="false" ht="12.75" hidden="true" customHeight="true" outlineLevel="0" collapsed="false">
      <c r="A26" s="263"/>
      <c r="B26" s="264"/>
      <c r="C26" s="265"/>
      <c r="D26" s="265"/>
      <c r="E26" s="266"/>
      <c r="F26" s="278"/>
      <c r="G26" s="268"/>
      <c r="H26" s="269" t="s">
        <v>219</v>
      </c>
      <c r="I26" s="270"/>
      <c r="J26" s="271"/>
      <c r="K26" s="260"/>
      <c r="L26" s="67"/>
      <c r="M26" s="67"/>
      <c r="T26" s="294"/>
    </row>
    <row r="27" customFormat="false" ht="12.75" hidden="true" customHeight="true" outlineLevel="0" collapsed="false">
      <c r="A27" s="263"/>
      <c r="B27" s="264"/>
      <c r="C27" s="265"/>
      <c r="D27" s="265"/>
      <c r="E27" s="266"/>
      <c r="F27" s="278"/>
      <c r="G27" s="268"/>
      <c r="H27" s="269" t="s">
        <v>219</v>
      </c>
      <c r="I27" s="270"/>
      <c r="J27" s="271"/>
      <c r="K27" s="260"/>
      <c r="L27" s="67"/>
      <c r="M27" s="67"/>
      <c r="T27" s="294"/>
    </row>
    <row r="28" customFormat="false" ht="12.75" hidden="true" customHeight="true" outlineLevel="0" collapsed="false">
      <c r="A28" s="263"/>
      <c r="B28" s="264"/>
      <c r="C28" s="265"/>
      <c r="D28" s="265"/>
      <c r="E28" s="266"/>
      <c r="F28" s="278"/>
      <c r="G28" s="268"/>
      <c r="H28" s="269" t="s">
        <v>219</v>
      </c>
      <c r="I28" s="270"/>
      <c r="J28" s="271"/>
      <c r="K28" s="260"/>
      <c r="L28" s="67"/>
      <c r="M28" s="67"/>
      <c r="T28" s="294"/>
    </row>
    <row r="29" customFormat="false" ht="12.75" hidden="true" customHeight="true" outlineLevel="0" collapsed="false">
      <c r="A29" s="263"/>
      <c r="B29" s="67"/>
      <c r="C29" s="67"/>
      <c r="D29" s="67"/>
      <c r="E29" s="67"/>
      <c r="F29" s="67"/>
      <c r="G29" s="67"/>
      <c r="H29" s="67"/>
      <c r="I29" s="67"/>
      <c r="J29" s="67"/>
      <c r="K29" s="67"/>
      <c r="L29" s="67"/>
      <c r="M29" s="67"/>
      <c r="T29" s="294"/>
    </row>
    <row r="30" customFormat="false" ht="12.75" hidden="true" customHeight="true" outlineLevel="0" collapsed="false">
      <c r="A30" s="263"/>
      <c r="B30" s="67"/>
      <c r="C30" s="67"/>
      <c r="D30" s="67"/>
      <c r="E30" s="67"/>
      <c r="F30" s="67"/>
      <c r="G30" s="67"/>
      <c r="H30" s="67"/>
      <c r="I30" s="67"/>
      <c r="J30" s="67"/>
      <c r="K30" s="67"/>
      <c r="L30" s="67"/>
      <c r="M30" s="67"/>
      <c r="T30" s="294"/>
    </row>
    <row r="31" customFormat="false" ht="12.75" hidden="true" customHeight="true" outlineLevel="0" collapsed="false">
      <c r="A31" s="263"/>
      <c r="B31" s="67"/>
      <c r="C31" s="67"/>
      <c r="D31" s="67"/>
      <c r="E31" s="67"/>
      <c r="F31" s="67"/>
      <c r="G31" s="67"/>
      <c r="H31" s="67"/>
      <c r="I31" s="67"/>
      <c r="J31" s="67"/>
      <c r="K31" s="67"/>
      <c r="L31" s="67"/>
      <c r="M31" s="67"/>
    </row>
    <row r="32" customFormat="false" ht="12.75" hidden="true" customHeight="true" outlineLevel="0" collapsed="false">
      <c r="A32" s="263"/>
      <c r="B32" s="67"/>
      <c r="C32" s="67"/>
      <c r="D32" s="67"/>
      <c r="E32" s="67"/>
      <c r="F32" s="67"/>
      <c r="G32" s="67"/>
      <c r="H32" s="67"/>
      <c r="I32" s="67"/>
      <c r="J32" s="67"/>
      <c r="K32" s="67"/>
      <c r="L32" s="67"/>
      <c r="M32" s="67"/>
    </row>
    <row r="33" customFormat="false" ht="12.75" hidden="true" customHeight="true" outlineLevel="0" collapsed="false">
      <c r="A33" s="263"/>
      <c r="B33" s="67"/>
      <c r="C33" s="67"/>
      <c r="D33" s="67"/>
      <c r="E33" s="67"/>
      <c r="F33" s="67"/>
      <c r="G33" s="67"/>
      <c r="H33" s="67"/>
      <c r="I33" s="67"/>
      <c r="J33" s="67"/>
      <c r="K33" s="67"/>
      <c r="L33" s="67"/>
      <c r="M33" s="67"/>
    </row>
    <row r="34" customFormat="false" ht="12.75" hidden="true" customHeight="true" outlineLevel="0" collapsed="false">
      <c r="A34" s="263"/>
      <c r="B34" s="67"/>
      <c r="C34" s="67"/>
      <c r="D34" s="67"/>
      <c r="E34" s="67"/>
      <c r="F34" s="67"/>
      <c r="G34" s="67"/>
      <c r="H34" s="67"/>
      <c r="I34" s="67"/>
      <c r="J34" s="67"/>
      <c r="K34" s="67"/>
      <c r="L34" s="67"/>
      <c r="M34" s="67"/>
    </row>
    <row r="35" customFormat="false" ht="12.75" hidden="true" customHeight="true" outlineLevel="0" collapsed="false">
      <c r="A35" s="263"/>
      <c r="B35" s="67"/>
      <c r="C35" s="67"/>
      <c r="D35" s="67"/>
      <c r="E35" s="67"/>
      <c r="F35" s="67"/>
      <c r="G35" s="67"/>
      <c r="H35" s="67"/>
      <c r="I35" s="67"/>
      <c r="J35" s="67"/>
      <c r="K35" s="67"/>
      <c r="L35" s="67"/>
      <c r="M35" s="67"/>
    </row>
    <row r="36" customFormat="false" ht="12.75" hidden="true" customHeight="true" outlineLevel="0" collapsed="false">
      <c r="A36" s="263"/>
      <c r="B36" s="67"/>
      <c r="C36" s="67"/>
      <c r="D36" s="67"/>
      <c r="E36" s="67"/>
      <c r="F36" s="67"/>
      <c r="G36" s="67"/>
      <c r="H36" s="67"/>
      <c r="I36" s="67"/>
      <c r="J36" s="67"/>
      <c r="K36" s="67"/>
      <c r="L36" s="67"/>
      <c r="M36" s="67"/>
    </row>
    <row r="37" customFormat="false" ht="12.75" hidden="true" customHeight="true" outlineLevel="0" collapsed="false">
      <c r="A37" s="263"/>
      <c r="B37" s="67"/>
      <c r="C37" s="67"/>
      <c r="D37" s="67"/>
      <c r="E37" s="67"/>
      <c r="F37" s="67"/>
      <c r="G37" s="67"/>
      <c r="H37" s="67"/>
      <c r="I37" s="67"/>
      <c r="J37" s="67"/>
      <c r="K37" s="67"/>
      <c r="L37" s="67"/>
      <c r="M37" s="67"/>
    </row>
    <row r="38" customFormat="false" ht="12.75" hidden="true" customHeight="true" outlineLevel="0" collapsed="false">
      <c r="A38" s="263"/>
      <c r="B38" s="67"/>
      <c r="C38" s="67"/>
      <c r="D38" s="67"/>
      <c r="E38" s="67"/>
      <c r="F38" s="67"/>
      <c r="G38" s="67"/>
      <c r="H38" s="67"/>
      <c r="I38" s="67"/>
      <c r="J38" s="67"/>
      <c r="K38" s="67"/>
      <c r="L38" s="67"/>
      <c r="M38" s="67"/>
    </row>
    <row r="39" customFormat="false" ht="12.75" hidden="true" customHeight="true" outlineLevel="0" collapsed="false">
      <c r="A39" s="263"/>
      <c r="B39" s="67"/>
      <c r="C39" s="67"/>
      <c r="D39" s="67"/>
      <c r="E39" s="67"/>
      <c r="F39" s="67"/>
      <c r="G39" s="67"/>
      <c r="H39" s="67"/>
      <c r="I39" s="67"/>
      <c r="J39" s="67"/>
      <c r="K39" s="67"/>
      <c r="L39" s="67"/>
      <c r="M39" s="67"/>
    </row>
    <row r="40" customFormat="false" ht="12.75" hidden="true" customHeight="true" outlineLevel="0" collapsed="false">
      <c r="A40" s="263"/>
      <c r="B40" s="67"/>
      <c r="C40" s="67"/>
      <c r="D40" s="67"/>
      <c r="E40" s="67"/>
      <c r="F40" s="67"/>
      <c r="G40" s="67"/>
      <c r="H40" s="67"/>
      <c r="I40" s="67"/>
      <c r="J40" s="67"/>
      <c r="K40" s="67"/>
      <c r="L40" s="67"/>
      <c r="M40" s="67"/>
    </row>
    <row r="41" customFormat="false" ht="12.75" hidden="true" customHeight="true" outlineLevel="0" collapsed="false">
      <c r="A41" s="263"/>
      <c r="B41" s="67"/>
      <c r="C41" s="67"/>
      <c r="D41" s="67"/>
      <c r="E41" s="67"/>
      <c r="F41" s="67"/>
      <c r="G41" s="67"/>
      <c r="H41" s="67"/>
      <c r="I41" s="67"/>
      <c r="J41" s="67"/>
      <c r="K41" s="67"/>
      <c r="L41" s="67"/>
      <c r="M41" s="67"/>
    </row>
    <row r="42" customFormat="false" ht="12.75" hidden="true" customHeight="true" outlineLevel="0" collapsed="false">
      <c r="A42" s="263"/>
      <c r="B42" s="67"/>
      <c r="C42" s="67"/>
      <c r="D42" s="67"/>
      <c r="E42" s="67"/>
      <c r="F42" s="67"/>
      <c r="G42" s="67"/>
      <c r="H42" s="67"/>
      <c r="I42" s="67"/>
      <c r="J42" s="67"/>
      <c r="K42" s="67"/>
      <c r="L42" s="67"/>
      <c r="M42" s="67"/>
    </row>
    <row r="43" customFormat="false" ht="12.75" hidden="true" customHeight="true" outlineLevel="0" collapsed="false">
      <c r="A43" s="263"/>
      <c r="B43" s="67"/>
      <c r="C43" s="67"/>
      <c r="D43" s="67"/>
      <c r="E43" s="67"/>
      <c r="F43" s="67"/>
      <c r="G43" s="67"/>
      <c r="H43" s="67"/>
      <c r="I43" s="67"/>
      <c r="J43" s="67"/>
      <c r="K43" s="67"/>
      <c r="L43" s="67"/>
      <c r="M43" s="67"/>
    </row>
    <row r="44" customFormat="false" ht="12.75" hidden="false" customHeight="true" outlineLevel="0" collapsed="false">
      <c r="A44" s="263"/>
    </row>
    <row r="45" customFormat="false" ht="12.75" hidden="false" customHeight="true" outlineLevel="0" collapsed="false">
      <c r="A45" s="263"/>
    </row>
    <row r="46" customFormat="false" ht="12.75" hidden="false" customHeight="true" outlineLevel="0" collapsed="false">
      <c r="A46" s="263"/>
    </row>
    <row r="47" customFormat="false" ht="12.75" hidden="false" customHeight="true" outlineLevel="0" collapsed="false">
      <c r="A47" s="263"/>
      <c r="N47" s="295"/>
      <c r="R47" s="295"/>
    </row>
    <row r="48" customFormat="false" ht="12.75" hidden="false" customHeight="true" outlineLevel="0" collapsed="false">
      <c r="A48" s="263"/>
      <c r="B48" s="295"/>
      <c r="C48" s="295"/>
      <c r="D48" s="295"/>
      <c r="E48" s="295"/>
      <c r="F48" s="295"/>
      <c r="G48" s="296"/>
      <c r="H48" s="296"/>
      <c r="I48" s="296"/>
      <c r="J48" s="296"/>
      <c r="K48" s="296"/>
      <c r="L48" s="296"/>
      <c r="M48" s="296"/>
      <c r="P48" s="295"/>
      <c r="Q48" s="295"/>
      <c r="S48" s="295"/>
    </row>
  </sheetData>
  <sheetProtection sheet="true" password="c498" objects="true" scenarios="true"/>
  <autoFilter ref="B5:M43"/>
  <mergeCells count="25">
    <mergeCell ref="K3:N3"/>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s>
  <conditionalFormatting sqref="G6:I28">
    <cfRule type="expression" priority="2" aboveAverage="0" equalAverage="0" bottom="0" percent="0" rank="0" text="" dxfId="7">
      <formula>AND($G6&gt;$I6)</formula>
    </cfRule>
    <cfRule type="expression" priority="3" aboveAverage="0" equalAverage="0" bottom="0" percent="0" rank="0" text="" dxfId="8">
      <formula>AND($G6&lt;$I6)</formula>
    </cfRule>
    <cfRule type="expression" priority="4" aboveAverage="0" equalAverage="0" bottom="0" percent="0" rank="0" text="" dxfId="9">
      <formula>AND($G6=$I6,$G6&lt;&gt;"")</formula>
    </cfRule>
  </conditionalFormatting>
  <conditionalFormatting sqref="F6:F28">
    <cfRule type="cellIs" priority="5" operator="equal" aboveAverage="0" equalAverage="0" bottom="0" percent="0" rank="0" text="" dxfId="10">
      <formula>"CASA"</formula>
    </cfRule>
    <cfRule type="cellIs" priority="6" operator="equal" aboveAverage="0" equalAverage="0" bottom="0" percent="0" rank="0" text="" dxfId="11">
      <formula>"FOR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U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5" activeCellId="0" sqref="B5:C5"/>
    </sheetView>
  </sheetViews>
  <sheetFormatPr defaultColWidth="9.13671875" defaultRowHeight="12.75" zeroHeight="false" outlineLevelRow="0" outlineLevelCol="0"/>
  <cols>
    <col collapsed="false" customWidth="true" hidden="false" outlineLevel="0" max="1" min="1" style="239" width="3.56"/>
    <col collapsed="false" customWidth="true" hidden="false" outlineLevel="0" max="2" min="2" style="239" width="8.99"/>
    <col collapsed="false" customWidth="true" hidden="false" outlineLevel="0" max="3" min="3" style="239" width="9.99"/>
    <col collapsed="false" customWidth="true" hidden="false" outlineLevel="0" max="4" min="4" style="239" width="0.7"/>
    <col collapsed="false" customWidth="true" hidden="false" outlineLevel="0" max="5" min="5" style="239" width="7.14"/>
    <col collapsed="false" customWidth="true" hidden="false" outlineLevel="0" max="6" min="6" style="239" width="0.7"/>
    <col collapsed="false" customWidth="true" hidden="false" outlineLevel="0" max="8" min="7" style="239" width="4.28"/>
    <col collapsed="false" customWidth="true" hidden="false" outlineLevel="0" max="9" min="9" style="239" width="0.7"/>
    <col collapsed="false" customWidth="true" hidden="false" outlineLevel="0" max="12" min="10" style="239" width="4.28"/>
    <col collapsed="false" customWidth="true" hidden="false" outlineLevel="0" max="13" min="13" style="239" width="0.7"/>
    <col collapsed="false" customWidth="true" hidden="false" outlineLevel="0" max="15" min="14" style="239" width="4.28"/>
    <col collapsed="false" customWidth="true" hidden="false" outlineLevel="0" max="16" min="16" style="239" width="5.41"/>
    <col collapsed="false" customWidth="true" hidden="false" outlineLevel="0" max="17" min="17" style="239" width="0.7"/>
    <col collapsed="false" customWidth="true" hidden="false" outlineLevel="0" max="18" min="18" style="239" width="7.14"/>
    <col collapsed="false" customWidth="true" hidden="false" outlineLevel="0" max="19" min="19" style="239" width="2.84"/>
    <col collapsed="false" customWidth="true" hidden="false" outlineLevel="0" max="20" min="20" style="239" width="7.14"/>
    <col collapsed="false" customWidth="true" hidden="false" outlineLevel="0" max="21" min="21" style="239" width="0.7"/>
    <col collapsed="false" customWidth="true" hidden="false" outlineLevel="0" max="22" min="22" style="239" width="7.14"/>
    <col collapsed="false" customWidth="true" hidden="false" outlineLevel="0" max="23" min="23" style="239" width="3.99"/>
    <col collapsed="false" customWidth="true" hidden="false" outlineLevel="0" max="31" min="24" style="239" width="4.28"/>
    <col collapsed="false" customWidth="false" hidden="false" outlineLevel="0" max="46" min="32" style="239" width="9.14"/>
    <col collapsed="false" customWidth="true" hidden="false" outlineLevel="0" max="47" min="47" style="239" width="9.99"/>
    <col collapsed="false" customWidth="false" hidden="false" outlineLevel="0" max="257" min="48" style="239" width="9.14"/>
  </cols>
  <sheetData>
    <row r="1" s="241" customFormat="true" ht="33.75" hidden="false" customHeight="true" outlineLevel="0" collapsed="false">
      <c r="A1" s="240"/>
      <c r="C1" s="199"/>
      <c r="AQ1" s="297"/>
      <c r="AR1" s="297"/>
      <c r="AS1" s="297"/>
      <c r="AT1" s="243" t="n">
        <v>19</v>
      </c>
      <c r="AU1" s="297"/>
    </row>
    <row r="2" s="244" customFormat="true" ht="1.5" hidden="false" customHeight="true" outlineLevel="0" collapsed="false">
      <c r="A2" s="241"/>
      <c r="C2" s="207"/>
      <c r="AQ2" s="298"/>
      <c r="AR2" s="298"/>
      <c r="AS2" s="298"/>
      <c r="AT2" s="299"/>
      <c r="AU2" s="298"/>
    </row>
    <row r="3" s="247" customFormat="true" ht="17.25" hidden="false" customHeight="true" outlineLevel="0" collapsed="false">
      <c r="C3" s="214"/>
      <c r="O3" s="248"/>
      <c r="P3" s="248"/>
      <c r="Q3" s="248"/>
      <c r="R3" s="300" t="s">
        <v>221</v>
      </c>
      <c r="S3" s="300"/>
      <c r="T3" s="300"/>
      <c r="U3" s="300"/>
      <c r="V3" s="300"/>
      <c r="W3" s="300"/>
      <c r="X3" s="300"/>
      <c r="AQ3" s="301"/>
      <c r="AR3" s="301"/>
      <c r="AS3" s="301"/>
      <c r="AT3" s="302"/>
      <c r="AU3" s="301"/>
    </row>
    <row r="4" customFormat="false" ht="18.75" hidden="false" customHeight="true" outlineLevel="0" collapsed="false">
      <c r="A4" s="252" t="n">
        <v>22648969</v>
      </c>
      <c r="AQ4" s="303"/>
      <c r="AR4" s="303"/>
      <c r="AS4" s="303"/>
      <c r="AT4" s="304"/>
      <c r="AU4" s="303"/>
    </row>
    <row r="5" customFormat="false" ht="17.25" hidden="false" customHeight="true" outlineLevel="0" collapsed="false">
      <c r="B5" s="305" t="s">
        <v>89</v>
      </c>
      <c r="C5" s="305"/>
      <c r="D5" s="260"/>
      <c r="E5" s="306" t="s">
        <v>222</v>
      </c>
      <c r="F5" s="260"/>
      <c r="G5" s="306" t="s">
        <v>223</v>
      </c>
      <c r="H5" s="306" t="s">
        <v>224</v>
      </c>
      <c r="I5" s="260"/>
      <c r="J5" s="306" t="s">
        <v>225</v>
      </c>
      <c r="K5" s="306" t="s">
        <v>226</v>
      </c>
      <c r="L5" s="306" t="s">
        <v>227</v>
      </c>
      <c r="M5" s="260"/>
      <c r="N5" s="306" t="s">
        <v>228</v>
      </c>
      <c r="O5" s="306" t="s">
        <v>229</v>
      </c>
      <c r="P5" s="306" t="s">
        <v>230</v>
      </c>
      <c r="Q5" s="260"/>
      <c r="R5" s="306" t="s">
        <v>231</v>
      </c>
      <c r="S5" s="260"/>
      <c r="T5" s="306" t="s">
        <v>232</v>
      </c>
      <c r="U5" s="260"/>
      <c r="V5" s="306" t="s">
        <v>233</v>
      </c>
      <c r="AQ5" s="303"/>
      <c r="AR5" s="303"/>
      <c r="AS5" s="303"/>
      <c r="AT5" s="304"/>
      <c r="AU5" s="303"/>
    </row>
    <row r="6" customFormat="false" ht="3.75" hidden="false" customHeight="true" outlineLevel="0" collapsed="false">
      <c r="A6" s="307"/>
      <c r="B6" s="308"/>
      <c r="C6" s="308"/>
      <c r="D6" s="260"/>
      <c r="E6" s="260"/>
      <c r="F6" s="260"/>
      <c r="G6" s="260"/>
      <c r="H6" s="260"/>
      <c r="I6" s="260"/>
      <c r="J6" s="260"/>
      <c r="K6" s="260"/>
      <c r="L6" s="260"/>
      <c r="M6" s="260"/>
      <c r="N6" s="260"/>
      <c r="O6" s="260"/>
      <c r="P6" s="308"/>
      <c r="Q6" s="260"/>
      <c r="R6" s="260"/>
      <c r="S6" s="260"/>
      <c r="T6" s="260"/>
      <c r="U6" s="260"/>
      <c r="V6" s="260"/>
      <c r="AQ6" s="303"/>
      <c r="AR6" s="303"/>
      <c r="AS6" s="303"/>
      <c r="AT6" s="309" t="s">
        <v>181</v>
      </c>
      <c r="AU6" s="303"/>
    </row>
    <row r="7" customFormat="false" ht="17.25" hidden="true" customHeight="true" outlineLevel="0" collapsed="false">
      <c r="A7" s="307"/>
      <c r="B7" s="310" t="s">
        <v>188</v>
      </c>
      <c r="C7" s="310"/>
      <c r="D7" s="260"/>
      <c r="E7" s="311" t="n">
        <v>3</v>
      </c>
      <c r="F7" s="260"/>
      <c r="G7" s="312" t="n">
        <v>12</v>
      </c>
      <c r="H7" s="312" t="n">
        <v>6</v>
      </c>
      <c r="I7" s="260"/>
      <c r="J7" s="312" t="n">
        <v>3</v>
      </c>
      <c r="K7" s="312" t="n">
        <v>3</v>
      </c>
      <c r="L7" s="312" t="n">
        <v>0</v>
      </c>
      <c r="M7" s="260"/>
      <c r="N7" s="312" t="n">
        <v>7</v>
      </c>
      <c r="O7" s="312" t="n">
        <v>3</v>
      </c>
      <c r="P7" s="313" t="n">
        <v>4</v>
      </c>
      <c r="Q7" s="260"/>
      <c r="R7" s="314" t="n">
        <v>0.66666</v>
      </c>
      <c r="S7" s="260"/>
      <c r="T7" s="311" t="n">
        <v>10</v>
      </c>
      <c r="U7" s="260"/>
      <c r="V7" s="311" t="n">
        <v>1</v>
      </c>
      <c r="AQ7" s="303"/>
      <c r="AR7" s="303"/>
      <c r="AS7" s="303"/>
      <c r="AT7" s="309" t="s">
        <v>182</v>
      </c>
      <c r="AU7" s="303"/>
    </row>
    <row r="8" customFormat="false" ht="3.75" hidden="true" customHeight="true" outlineLevel="0" collapsed="false">
      <c r="A8" s="315"/>
      <c r="B8" s="316"/>
      <c r="C8" s="316"/>
      <c r="D8" s="308"/>
      <c r="E8" s="317"/>
      <c r="F8" s="308"/>
      <c r="G8" s="308"/>
      <c r="H8" s="308"/>
      <c r="I8" s="308"/>
      <c r="J8" s="308"/>
      <c r="K8" s="308"/>
      <c r="L8" s="308"/>
      <c r="M8" s="308"/>
      <c r="N8" s="308"/>
      <c r="O8" s="308"/>
      <c r="P8" s="308"/>
      <c r="Q8" s="260"/>
      <c r="R8" s="308"/>
      <c r="S8" s="260"/>
      <c r="T8" s="317"/>
      <c r="U8" s="260"/>
      <c r="V8" s="317"/>
      <c r="AQ8" s="303"/>
      <c r="AR8" s="303"/>
      <c r="AS8" s="303"/>
      <c r="AT8" s="309" t="s">
        <v>183</v>
      </c>
      <c r="AU8" s="303"/>
    </row>
    <row r="9" customFormat="false" ht="17.25" hidden="true" customHeight="true" outlineLevel="0" collapsed="false">
      <c r="A9" s="318"/>
      <c r="B9" s="319" t="s">
        <v>234</v>
      </c>
      <c r="C9" s="319"/>
      <c r="D9" s="260"/>
      <c r="E9" s="311" t="n">
        <v>9</v>
      </c>
      <c r="F9" s="260"/>
      <c r="G9" s="320" t="n">
        <v>7</v>
      </c>
      <c r="H9" s="320" t="n">
        <v>3</v>
      </c>
      <c r="I9" s="260"/>
      <c r="J9" s="320" t="n">
        <v>2</v>
      </c>
      <c r="K9" s="320" t="n">
        <v>1</v>
      </c>
      <c r="L9" s="320" t="n">
        <v>0</v>
      </c>
      <c r="M9" s="260"/>
      <c r="N9" s="320" t="n">
        <v>4</v>
      </c>
      <c r="O9" s="320" t="n">
        <v>1</v>
      </c>
      <c r="P9" s="321" t="n">
        <v>3</v>
      </c>
      <c r="Q9" s="260"/>
      <c r="R9" s="314" t="n">
        <v>0.77777</v>
      </c>
      <c r="S9" s="260"/>
      <c r="T9" s="311" t="n">
        <v>14</v>
      </c>
      <c r="U9" s="260"/>
      <c r="V9" s="311" t="n">
        <v>5</v>
      </c>
      <c r="AQ9" s="303"/>
      <c r="AR9" s="303"/>
      <c r="AS9" s="303"/>
      <c r="AT9" s="309" t="s">
        <v>187</v>
      </c>
      <c r="AU9" s="303"/>
    </row>
    <row r="10" customFormat="false" ht="3.75" hidden="true" customHeight="true" outlineLevel="0" collapsed="false">
      <c r="A10" s="322"/>
      <c r="B10" s="316"/>
      <c r="C10" s="316"/>
      <c r="D10" s="308"/>
      <c r="E10" s="317"/>
      <c r="F10" s="308"/>
      <c r="G10" s="308"/>
      <c r="H10" s="308"/>
      <c r="I10" s="308"/>
      <c r="J10" s="308"/>
      <c r="K10" s="308"/>
      <c r="L10" s="308"/>
      <c r="M10" s="308"/>
      <c r="N10" s="308"/>
      <c r="O10" s="308"/>
      <c r="P10" s="308"/>
      <c r="Q10" s="260"/>
      <c r="R10" s="308"/>
      <c r="S10" s="260"/>
      <c r="T10" s="317"/>
      <c r="U10" s="260"/>
      <c r="V10" s="317"/>
      <c r="AQ10" s="303"/>
      <c r="AR10" s="303"/>
      <c r="AS10" s="303"/>
      <c r="AT10" s="309" t="s">
        <v>189</v>
      </c>
      <c r="AU10" s="303"/>
    </row>
    <row r="11" customFormat="false" ht="17.25" hidden="true" customHeight="true" outlineLevel="0" collapsed="false">
      <c r="A11" s="323"/>
      <c r="B11" s="324" t="s">
        <v>235</v>
      </c>
      <c r="C11" s="324"/>
      <c r="D11" s="260"/>
      <c r="E11" s="311" t="n">
        <v>2</v>
      </c>
      <c r="F11" s="260"/>
      <c r="G11" s="325" t="n">
        <v>5</v>
      </c>
      <c r="H11" s="325" t="n">
        <v>3</v>
      </c>
      <c r="I11" s="260"/>
      <c r="J11" s="325" t="n">
        <v>1</v>
      </c>
      <c r="K11" s="325" t="n">
        <v>2</v>
      </c>
      <c r="L11" s="325" t="n">
        <v>0</v>
      </c>
      <c r="M11" s="260"/>
      <c r="N11" s="325" t="n">
        <v>3</v>
      </c>
      <c r="O11" s="325" t="n">
        <v>2</v>
      </c>
      <c r="P11" s="326" t="n">
        <v>1</v>
      </c>
      <c r="Q11" s="260"/>
      <c r="R11" s="314" t="n">
        <v>0.55555</v>
      </c>
      <c r="S11" s="260"/>
      <c r="T11" s="311" t="n">
        <v>3</v>
      </c>
      <c r="U11" s="260"/>
      <c r="V11" s="311" t="n">
        <v>3</v>
      </c>
      <c r="AQ11" s="303"/>
      <c r="AR11" s="303"/>
      <c r="AS11" s="303"/>
      <c r="AT11" s="309" t="s">
        <v>193</v>
      </c>
      <c r="AU11" s="303"/>
    </row>
    <row r="12" customFormat="false" ht="11.25" hidden="true" customHeight="true" outlineLevel="0" collapsed="false">
      <c r="B12" s="327"/>
      <c r="C12" s="327"/>
      <c r="D12" s="308"/>
      <c r="E12" s="308"/>
      <c r="F12" s="308"/>
      <c r="G12" s="308"/>
      <c r="H12" s="308"/>
      <c r="I12" s="308"/>
      <c r="J12" s="308"/>
      <c r="K12" s="308"/>
      <c r="L12" s="308"/>
      <c r="M12" s="308"/>
      <c r="N12" s="308"/>
      <c r="O12" s="308"/>
      <c r="P12" s="308"/>
      <c r="Q12" s="260"/>
      <c r="R12" s="308"/>
      <c r="S12" s="260"/>
      <c r="T12" s="308"/>
      <c r="U12" s="260"/>
      <c r="V12" s="308"/>
      <c r="AQ12" s="303"/>
      <c r="AR12" s="303"/>
      <c r="AS12" s="303"/>
      <c r="AT12" s="309" t="s">
        <v>195</v>
      </c>
      <c r="AU12" s="303"/>
    </row>
    <row r="13" customFormat="false" ht="17.25" hidden="true" customHeight="true" outlineLevel="0" collapsed="false">
      <c r="B13" s="328" t="s">
        <v>194</v>
      </c>
      <c r="C13" s="328"/>
      <c r="D13" s="260"/>
      <c r="E13" s="311" t="n">
        <v>3</v>
      </c>
      <c r="F13" s="260"/>
      <c r="G13" s="329" t="n">
        <v>12</v>
      </c>
      <c r="H13" s="329" t="n">
        <v>6</v>
      </c>
      <c r="I13" s="260"/>
      <c r="J13" s="329" t="n">
        <v>3</v>
      </c>
      <c r="K13" s="329" t="n">
        <v>3</v>
      </c>
      <c r="L13" s="329" t="n">
        <v>0</v>
      </c>
      <c r="M13" s="260"/>
      <c r="N13" s="329" t="n">
        <v>7</v>
      </c>
      <c r="O13" s="329" t="n">
        <v>3</v>
      </c>
      <c r="P13" s="330" t="n">
        <v>4</v>
      </c>
      <c r="Q13" s="260"/>
      <c r="R13" s="314" t="n">
        <v>0.66666</v>
      </c>
      <c r="S13" s="260"/>
      <c r="T13" s="311" t="n">
        <v>10</v>
      </c>
      <c r="U13" s="260"/>
      <c r="V13" s="311" t="n">
        <v>1</v>
      </c>
      <c r="AQ13" s="303"/>
      <c r="AR13" s="303"/>
      <c r="AS13" s="303"/>
      <c r="AT13" s="309" t="s">
        <v>196</v>
      </c>
      <c r="AU13" s="303"/>
    </row>
    <row r="14" customFormat="false" ht="3.75" hidden="true" customHeight="true" outlineLevel="0" collapsed="false">
      <c r="B14" s="316"/>
      <c r="C14" s="316"/>
      <c r="D14" s="308"/>
      <c r="E14" s="308"/>
      <c r="F14" s="308"/>
      <c r="G14" s="308"/>
      <c r="H14" s="308"/>
      <c r="I14" s="308"/>
      <c r="J14" s="308"/>
      <c r="K14" s="308"/>
      <c r="L14" s="308"/>
      <c r="M14" s="308"/>
      <c r="N14" s="308"/>
      <c r="O14" s="308"/>
      <c r="P14" s="308"/>
      <c r="Q14" s="260"/>
      <c r="R14" s="308"/>
      <c r="S14" s="260"/>
      <c r="T14" s="308"/>
      <c r="U14" s="260"/>
      <c r="V14" s="308"/>
      <c r="AQ14" s="303"/>
      <c r="AR14" s="303"/>
      <c r="AS14" s="303"/>
      <c r="AT14" s="309" t="s">
        <v>197</v>
      </c>
      <c r="AU14" s="303"/>
    </row>
    <row r="15" customFormat="false" ht="17.25" hidden="true" customHeight="true" outlineLevel="0" collapsed="false">
      <c r="B15" s="67"/>
      <c r="C15" s="67"/>
      <c r="D15" s="67"/>
      <c r="E15" s="67"/>
      <c r="F15" s="67"/>
      <c r="G15" s="67"/>
      <c r="H15" s="67"/>
      <c r="I15" s="67"/>
      <c r="J15" s="67"/>
      <c r="K15" s="67"/>
      <c r="L15" s="67"/>
      <c r="M15" s="67"/>
      <c r="N15" s="67"/>
      <c r="O15" s="67"/>
      <c r="P15" s="67"/>
      <c r="Q15" s="67"/>
      <c r="R15" s="67"/>
      <c r="S15" s="67"/>
      <c r="T15" s="67"/>
      <c r="U15" s="67"/>
      <c r="V15" s="67"/>
      <c r="AT15" s="275" t="s">
        <v>198</v>
      </c>
    </row>
    <row r="16" customFormat="false" ht="37.5" hidden="false" customHeight="true" outlineLevel="0" collapsed="false">
      <c r="B16" s="308"/>
      <c r="C16" s="308"/>
      <c r="D16" s="260"/>
      <c r="E16" s="260"/>
      <c r="F16" s="260"/>
      <c r="G16" s="260"/>
      <c r="H16" s="260"/>
      <c r="I16" s="260"/>
      <c r="J16" s="260"/>
      <c r="K16" s="260"/>
      <c r="L16" s="260"/>
      <c r="M16" s="260"/>
      <c r="N16" s="260"/>
      <c r="O16" s="260"/>
      <c r="P16" s="260"/>
      <c r="Q16" s="260"/>
      <c r="R16" s="260"/>
      <c r="AT16" s="275" t="s">
        <v>199</v>
      </c>
    </row>
    <row r="17" customFormat="false" ht="18.75" hidden="false" customHeight="true" outlineLevel="0" collapsed="false">
      <c r="B17" s="189"/>
      <c r="C17" s="189"/>
      <c r="D17" s="189"/>
      <c r="E17" s="189"/>
      <c r="F17" s="189"/>
      <c r="G17" s="189"/>
      <c r="H17" s="189"/>
      <c r="I17" s="189"/>
      <c r="J17" s="189"/>
      <c r="K17" s="189"/>
      <c r="L17" s="189"/>
      <c r="M17" s="189"/>
      <c r="N17" s="189"/>
      <c r="O17" s="189"/>
      <c r="P17" s="189"/>
      <c r="Q17" s="189"/>
      <c r="R17" s="189"/>
      <c r="AT17" s="275" t="s">
        <v>200</v>
      </c>
    </row>
    <row r="18" customFormat="false" ht="3.75" hidden="false" customHeight="true" outlineLevel="0" collapsed="false">
      <c r="B18" s="67"/>
      <c r="C18" s="67"/>
      <c r="D18" s="67"/>
      <c r="E18" s="67"/>
      <c r="F18" s="67"/>
      <c r="G18" s="67"/>
      <c r="H18" s="67"/>
      <c r="I18" s="67"/>
      <c r="J18" s="67"/>
      <c r="K18" s="67"/>
      <c r="L18" s="67"/>
      <c r="M18" s="67"/>
      <c r="N18" s="67"/>
      <c r="O18" s="67"/>
      <c r="P18" s="67"/>
      <c r="Q18" s="67"/>
      <c r="R18" s="67"/>
      <c r="AT18" s="275" t="s">
        <v>201</v>
      </c>
    </row>
    <row r="19" customFormat="false" ht="17.25" hidden="false" customHeight="true" outlineLevel="0" collapsed="false">
      <c r="B19" s="67"/>
      <c r="C19" s="67"/>
      <c r="D19" s="67"/>
      <c r="E19" s="67"/>
      <c r="F19" s="67"/>
      <c r="G19" s="67"/>
      <c r="H19" s="67"/>
      <c r="I19" s="67"/>
      <c r="J19" s="67"/>
      <c r="K19" s="67"/>
      <c r="L19" s="67"/>
      <c r="M19" s="67"/>
      <c r="N19" s="67"/>
      <c r="O19" s="67"/>
      <c r="P19" s="67"/>
      <c r="Q19" s="67"/>
      <c r="R19" s="67"/>
      <c r="AT19" s="275" t="s">
        <v>202</v>
      </c>
    </row>
    <row r="20" customFormat="false" ht="3.75" hidden="false" customHeight="true" outlineLevel="0" collapsed="false">
      <c r="B20" s="67"/>
      <c r="C20" s="67"/>
      <c r="D20" s="67"/>
      <c r="E20" s="67"/>
      <c r="F20" s="67"/>
      <c r="G20" s="67"/>
      <c r="H20" s="67"/>
      <c r="I20" s="67"/>
      <c r="J20" s="67"/>
      <c r="K20" s="67"/>
      <c r="L20" s="67"/>
      <c r="M20" s="67"/>
      <c r="N20" s="67"/>
      <c r="O20" s="67"/>
      <c r="P20" s="67"/>
      <c r="Q20" s="67"/>
      <c r="R20" s="67"/>
      <c r="AT20" s="275" t="s">
        <v>203</v>
      </c>
    </row>
    <row r="21" customFormat="false" ht="17.25" hidden="false" customHeight="true" outlineLevel="0" collapsed="false">
      <c r="B21" s="67"/>
      <c r="C21" s="67"/>
      <c r="D21" s="67"/>
      <c r="E21" s="67"/>
      <c r="F21" s="67"/>
      <c r="G21" s="67"/>
      <c r="H21" s="67"/>
      <c r="I21" s="67"/>
      <c r="J21" s="67"/>
      <c r="K21" s="67"/>
      <c r="L21" s="67"/>
      <c r="M21" s="67"/>
      <c r="N21" s="67"/>
      <c r="O21" s="67"/>
      <c r="P21" s="67"/>
      <c r="Q21" s="67"/>
      <c r="R21" s="67"/>
      <c r="AT21" s="275" t="s">
        <v>204</v>
      </c>
    </row>
    <row r="22" customFormat="false" ht="37.5" hidden="false" customHeight="true" outlineLevel="0" collapsed="false">
      <c r="B22" s="331"/>
      <c r="C22" s="331"/>
      <c r="E22" s="2"/>
      <c r="F22" s="303"/>
      <c r="G22" s="303"/>
      <c r="H22" s="303"/>
      <c r="J22" s="2"/>
      <c r="K22" s="2"/>
      <c r="L22" s="303"/>
      <c r="M22" s="303"/>
      <c r="N22" s="303"/>
      <c r="O22" s="2"/>
      <c r="P22" s="2"/>
      <c r="Q22" s="303"/>
      <c r="R22" s="303"/>
      <c r="AT22" s="275" t="s">
        <v>205</v>
      </c>
    </row>
    <row r="23" customFormat="false" ht="12.75" hidden="false" customHeight="false" outlineLevel="0" collapsed="false">
      <c r="AT23" s="275" t="s">
        <v>206</v>
      </c>
    </row>
    <row r="24" customFormat="false" ht="12.75" hidden="false" customHeight="true" outlineLevel="0" collapsed="false">
      <c r="AT24" s="275" t="s">
        <v>207</v>
      </c>
    </row>
    <row r="25" customFormat="false" ht="12.75" hidden="false" customHeight="false" outlineLevel="0" collapsed="false">
      <c r="AT25" s="275" t="s">
        <v>208</v>
      </c>
    </row>
    <row r="26" customFormat="false" ht="12.75" hidden="false" customHeight="false" outlineLevel="0" collapsed="false">
      <c r="AT26" s="332"/>
    </row>
  </sheetData>
  <sheetProtection sheet="true" password="c498" objects="true" scenarios="true"/>
  <mergeCells count="12">
    <mergeCell ref="R3:X3"/>
    <mergeCell ref="B5:C5"/>
    <mergeCell ref="B6:C6"/>
    <mergeCell ref="B7:C7"/>
    <mergeCell ref="B8:C8"/>
    <mergeCell ref="B9:C9"/>
    <mergeCell ref="B10:C10"/>
    <mergeCell ref="B11:C11"/>
    <mergeCell ref="B12:C12"/>
    <mergeCell ref="B13:C13"/>
    <mergeCell ref="B14:C14"/>
    <mergeCell ref="B16:C16"/>
  </mergeCells>
  <conditionalFormatting sqref="R11">
    <cfRule type="cellIs" priority="2" operator="between" aboveAverage="0" equalAverage="0" bottom="0" percent="0" rank="0" text="" dxfId="12">
      <formula>0.35</formula>
      <formula>1</formula>
    </cfRule>
    <cfRule type="cellIs" priority="3" operator="between" aboveAverage="0" equalAverage="0" bottom="0" percent="0" rank="0" text="" dxfId="13">
      <formula>0.25</formula>
      <formula>0.3499</formula>
    </cfRule>
    <cfRule type="cellIs" priority="4" operator="between" aboveAverage="0" equalAverage="0" bottom="0" percent="0" rank="0" text="" dxfId="14">
      <formula>0.2499</formula>
      <formula>0</formula>
    </cfRule>
  </conditionalFormatting>
  <conditionalFormatting sqref="R7 R13">
    <cfRule type="cellIs" priority="5" operator="between" aboveAverage="0" equalAverage="0" bottom="0" percent="0" rank="0" text="" dxfId="15">
      <formula>0.5</formula>
      <formula>1</formula>
    </cfRule>
    <cfRule type="cellIs" priority="6" operator="between" aboveAverage="0" equalAverage="0" bottom="0" percent="0" rank="0" text="" dxfId="16">
      <formula>0.4</formula>
      <formula>0.4999</formula>
    </cfRule>
    <cfRule type="cellIs" priority="7" operator="between" aboveAverage="0" equalAverage="0" bottom="0" percent="0" rank="0" text="" dxfId="17">
      <formula>0.3999</formula>
      <formula>0</formula>
    </cfRule>
  </conditionalFormatting>
  <conditionalFormatting sqref="R9">
    <cfRule type="cellIs" priority="8" operator="between" aboveAverage="0" equalAverage="0" bottom="0" percent="0" rank="0" text="" dxfId="18">
      <formula>0.65</formula>
      <formula>1</formula>
    </cfRule>
    <cfRule type="cellIs" priority="9" operator="between" aboveAverage="0" equalAverage="0" bottom="0" percent="0" rank="0" text="" dxfId="19">
      <formula>0.55</formula>
      <formula>0.6499</formula>
    </cfRule>
    <cfRule type="cellIs" priority="10" operator="between" aboveAverage="0" equalAverage="0" bottom="0" percent="0" rank="0" text="" dxfId="20">
      <formula>0.5499</formula>
      <formula>0</formula>
    </cfRule>
  </conditionalFormatting>
  <conditionalFormatting sqref="B9 B7 B11">
    <cfRule type="cellIs" priority="11" operator="equal" aboveAverage="0" equalAverage="0" bottom="0" percent="0" rank="0" text="" dxfId="21">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T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5" activeCellId="0" sqref="B5:D7"/>
    </sheetView>
  </sheetViews>
  <sheetFormatPr defaultColWidth="9.13671875" defaultRowHeight="12.75" zeroHeight="false" outlineLevelRow="0" outlineLevelCol="0"/>
  <cols>
    <col collapsed="false" customWidth="true" hidden="false" outlineLevel="0" max="1" min="1" style="239" width="3.56"/>
    <col collapsed="false" customWidth="true" hidden="false" outlineLevel="0" max="2" min="2" style="239" width="8.99"/>
    <col collapsed="false" customWidth="true" hidden="false" outlineLevel="0" max="3" min="3" style="239" width="9.99"/>
    <col collapsed="false" customWidth="true" hidden="false" outlineLevel="0" max="4" min="4" style="239" width="3.7"/>
    <col collapsed="false" customWidth="true" hidden="false" outlineLevel="0" max="5" min="5" style="239" width="0.7"/>
    <col collapsed="false" customWidth="true" hidden="false" outlineLevel="0" max="7" min="6" style="239" width="4.99"/>
    <col collapsed="false" customWidth="true" hidden="false" outlineLevel="0" max="8" min="8" style="239" width="0.56"/>
    <col collapsed="false" customWidth="true" hidden="false" outlineLevel="0" max="10" min="9" style="239" width="4.99"/>
    <col collapsed="false" customWidth="true" hidden="false" outlineLevel="0" max="11" min="11" style="239" width="0.85"/>
    <col collapsed="false" customWidth="true" hidden="false" outlineLevel="0" max="13" min="12" style="239" width="4.99"/>
    <col collapsed="false" customWidth="true" hidden="false" outlineLevel="0" max="14" min="14" style="239" width="0.7"/>
    <col collapsed="false" customWidth="true" hidden="false" outlineLevel="0" max="16" min="15" style="239" width="4.99"/>
    <col collapsed="false" customWidth="true" hidden="false" outlineLevel="0" max="17" min="17" style="239" width="0.7"/>
    <col collapsed="false" customWidth="true" hidden="false" outlineLevel="0" max="19" min="18" style="239" width="4.99"/>
    <col collapsed="false" customWidth="true" hidden="false" outlineLevel="0" max="20" min="20" style="239" width="0.7"/>
    <col collapsed="false" customWidth="true" hidden="false" outlineLevel="0" max="22" min="21" style="239" width="4.99"/>
    <col collapsed="false" customWidth="true" hidden="false" outlineLevel="0" max="23" min="23" style="239" width="4.41"/>
    <col collapsed="false" customWidth="true" hidden="false" outlineLevel="0" max="24" min="24" style="239" width="4.28"/>
    <col collapsed="false" customWidth="true" hidden="false" outlineLevel="0" max="25" min="25" style="239" width="0.7"/>
    <col collapsed="false" customWidth="true" hidden="false" outlineLevel="0" max="28" min="26" style="239" width="4.28"/>
    <col collapsed="false" customWidth="true" hidden="false" outlineLevel="0" max="29" min="29" style="239" width="3.99"/>
    <col collapsed="false" customWidth="true" hidden="false" outlineLevel="0" max="32" min="30" style="239" width="4.28"/>
    <col collapsed="false" customWidth="false" hidden="false" outlineLevel="0" max="257" min="33" style="239" width="9.14"/>
  </cols>
  <sheetData>
    <row r="1" s="241" customFormat="true" ht="33.75" hidden="false" customHeight="true" outlineLevel="0" collapsed="false">
      <c r="A1" s="240"/>
      <c r="C1" s="199"/>
      <c r="AT1" s="243" t="n">
        <v>19</v>
      </c>
    </row>
    <row r="2" s="244" customFormat="true" ht="1.5" hidden="false" customHeight="true" outlineLevel="0" collapsed="false">
      <c r="A2" s="241"/>
      <c r="C2" s="207"/>
      <c r="AT2" s="333"/>
    </row>
    <row r="3" s="247" customFormat="true" ht="17.25" hidden="false" customHeight="true" outlineLevel="0" collapsed="false">
      <c r="C3" s="214"/>
      <c r="R3" s="334" t="s">
        <v>236</v>
      </c>
      <c r="S3" s="334"/>
      <c r="T3" s="334"/>
      <c r="U3" s="334"/>
      <c r="V3" s="334"/>
      <c r="W3" s="334"/>
      <c r="X3" s="248"/>
      <c r="Y3" s="248"/>
      <c r="Z3" s="248"/>
      <c r="AT3" s="335"/>
    </row>
    <row r="4" customFormat="false" ht="18.75" hidden="false" customHeight="true" outlineLevel="0" collapsed="false">
      <c r="A4" s="252" t="n">
        <v>22648969</v>
      </c>
      <c r="F4" s="303"/>
      <c r="G4" s="303"/>
      <c r="H4" s="303"/>
      <c r="I4" s="303"/>
      <c r="J4" s="303"/>
      <c r="K4" s="303"/>
      <c r="L4" s="303"/>
      <c r="M4" s="303"/>
      <c r="N4" s="303"/>
      <c r="O4" s="303"/>
      <c r="P4" s="303"/>
      <c r="Q4" s="303"/>
      <c r="R4" s="303"/>
      <c r="S4" s="303"/>
      <c r="T4" s="303"/>
      <c r="U4" s="303"/>
      <c r="V4" s="303"/>
      <c r="AT4" s="252"/>
    </row>
    <row r="5" customFormat="false" ht="17.25" hidden="false" customHeight="true" outlineLevel="0" collapsed="false">
      <c r="B5" s="336" t="s">
        <v>109</v>
      </c>
      <c r="C5" s="336"/>
      <c r="D5" s="336"/>
      <c r="E5" s="260"/>
      <c r="F5" s="328" t="s">
        <v>237</v>
      </c>
      <c r="G5" s="328"/>
      <c r="H5" s="328"/>
      <c r="I5" s="328"/>
      <c r="J5" s="328"/>
      <c r="K5" s="260"/>
      <c r="L5" s="319" t="s">
        <v>234</v>
      </c>
      <c r="M5" s="319"/>
      <c r="N5" s="319"/>
      <c r="O5" s="319"/>
      <c r="P5" s="319"/>
      <c r="Q5" s="260"/>
      <c r="R5" s="324" t="s">
        <v>235</v>
      </c>
      <c r="S5" s="324"/>
      <c r="T5" s="324"/>
      <c r="U5" s="324"/>
      <c r="V5" s="324"/>
      <c r="AT5" s="252"/>
    </row>
    <row r="6" customFormat="false" ht="3.75" hidden="false" customHeight="true" outlineLevel="0" collapsed="false">
      <c r="B6" s="336"/>
      <c r="C6" s="336"/>
      <c r="D6" s="336"/>
      <c r="E6" s="260"/>
      <c r="F6" s="337"/>
      <c r="G6" s="337"/>
      <c r="H6" s="338"/>
      <c r="I6" s="338"/>
      <c r="J6" s="338"/>
      <c r="K6" s="260"/>
      <c r="L6" s="337"/>
      <c r="M6" s="337"/>
      <c r="N6" s="338"/>
      <c r="O6" s="338"/>
      <c r="P6" s="338"/>
      <c r="Q6" s="260"/>
      <c r="R6" s="337"/>
      <c r="S6" s="337"/>
      <c r="T6" s="338"/>
      <c r="U6" s="338"/>
      <c r="V6" s="338"/>
      <c r="AT6" s="275" t="s">
        <v>181</v>
      </c>
    </row>
    <row r="7" customFormat="false" ht="17.25" hidden="false" customHeight="true" outlineLevel="0" collapsed="false">
      <c r="B7" s="336"/>
      <c r="C7" s="336"/>
      <c r="D7" s="336"/>
      <c r="E7" s="260"/>
      <c r="F7" s="339" t="s">
        <v>238</v>
      </c>
      <c r="G7" s="339"/>
      <c r="H7" s="338"/>
      <c r="I7" s="339" t="s">
        <v>239</v>
      </c>
      <c r="J7" s="339"/>
      <c r="K7" s="260"/>
      <c r="L7" s="339" t="s">
        <v>238</v>
      </c>
      <c r="M7" s="339"/>
      <c r="N7" s="338"/>
      <c r="O7" s="339" t="s">
        <v>239</v>
      </c>
      <c r="P7" s="339"/>
      <c r="Q7" s="260"/>
      <c r="R7" s="339" t="s">
        <v>238</v>
      </c>
      <c r="S7" s="339"/>
      <c r="T7" s="338"/>
      <c r="U7" s="339" t="s">
        <v>239</v>
      </c>
      <c r="V7" s="339"/>
      <c r="AT7" s="275" t="s">
        <v>182</v>
      </c>
    </row>
    <row r="8" customFormat="false" ht="3.75" hidden="false" customHeight="true" outlineLevel="0" collapsed="false">
      <c r="B8" s="340"/>
      <c r="C8" s="340"/>
      <c r="D8" s="340"/>
      <c r="E8" s="260"/>
      <c r="F8" s="337"/>
      <c r="G8" s="337"/>
      <c r="H8" s="338"/>
      <c r="I8" s="338"/>
      <c r="J8" s="338"/>
      <c r="K8" s="260"/>
      <c r="L8" s="337"/>
      <c r="M8" s="337"/>
      <c r="N8" s="338"/>
      <c r="O8" s="338"/>
      <c r="P8" s="338"/>
      <c r="Q8" s="260"/>
      <c r="R8" s="337"/>
      <c r="S8" s="337"/>
      <c r="T8" s="338"/>
      <c r="U8" s="338"/>
      <c r="V8" s="338"/>
      <c r="AT8" s="275" t="s">
        <v>183</v>
      </c>
    </row>
    <row r="9" customFormat="false" ht="18.75" hidden="true" customHeight="true" outlineLevel="0" collapsed="false">
      <c r="B9" s="306" t="s">
        <v>240</v>
      </c>
      <c r="C9" s="306"/>
      <c r="D9" s="306"/>
      <c r="E9" s="260"/>
      <c r="F9" s="341" t="s">
        <v>241</v>
      </c>
      <c r="G9" s="341"/>
      <c r="H9" s="342"/>
      <c r="I9" s="341" t="s">
        <v>241</v>
      </c>
      <c r="J9" s="341"/>
      <c r="K9" s="343"/>
      <c r="L9" s="344" t="s">
        <v>242</v>
      </c>
      <c r="M9" s="344"/>
      <c r="N9" s="342"/>
      <c r="O9" s="344" t="s">
        <v>243</v>
      </c>
      <c r="P9" s="344"/>
      <c r="Q9" s="343"/>
      <c r="R9" s="345" t="s">
        <v>241</v>
      </c>
      <c r="S9" s="345"/>
      <c r="T9" s="342"/>
      <c r="U9" s="345" t="s">
        <v>241</v>
      </c>
      <c r="V9" s="345"/>
      <c r="AT9" s="275" t="s">
        <v>187</v>
      </c>
    </row>
    <row r="10" customFormat="false" ht="3.75" hidden="true" customHeight="true" outlineLevel="0" collapsed="false">
      <c r="B10" s="260"/>
      <c r="C10" s="260"/>
      <c r="D10" s="260"/>
      <c r="E10" s="260"/>
      <c r="F10" s="343"/>
      <c r="G10" s="343"/>
      <c r="H10" s="343"/>
      <c r="I10" s="343"/>
      <c r="J10" s="343"/>
      <c r="K10" s="343"/>
      <c r="L10" s="343"/>
      <c r="M10" s="343"/>
      <c r="N10" s="343"/>
      <c r="O10" s="343"/>
      <c r="P10" s="343"/>
      <c r="Q10" s="343"/>
      <c r="R10" s="343"/>
      <c r="S10" s="343"/>
      <c r="T10" s="343"/>
      <c r="U10" s="343"/>
      <c r="V10" s="343"/>
      <c r="AT10" s="275" t="s">
        <v>189</v>
      </c>
    </row>
    <row r="11" customFormat="false" ht="18.75" hidden="true" customHeight="true" outlineLevel="0" collapsed="false">
      <c r="B11" s="306" t="s">
        <v>244</v>
      </c>
      <c r="C11" s="306"/>
      <c r="D11" s="306"/>
      <c r="E11" s="260"/>
      <c r="F11" s="341" t="s">
        <v>241</v>
      </c>
      <c r="G11" s="341"/>
      <c r="H11" s="342"/>
      <c r="I11" s="341" t="s">
        <v>241</v>
      </c>
      <c r="J11" s="341"/>
      <c r="K11" s="343"/>
      <c r="L11" s="344" t="s">
        <v>242</v>
      </c>
      <c r="M11" s="344"/>
      <c r="N11" s="342"/>
      <c r="O11" s="344" t="s">
        <v>241</v>
      </c>
      <c r="P11" s="344"/>
      <c r="Q11" s="343"/>
      <c r="R11" s="345" t="s">
        <v>241</v>
      </c>
      <c r="S11" s="345"/>
      <c r="T11" s="342"/>
      <c r="U11" s="345" t="s">
        <v>241</v>
      </c>
      <c r="V11" s="345"/>
      <c r="AT11" s="275" t="s">
        <v>193</v>
      </c>
    </row>
    <row r="12" customFormat="false" ht="3.75" hidden="true" customHeight="true" outlineLevel="0" collapsed="false">
      <c r="B12" s="260"/>
      <c r="C12" s="260"/>
      <c r="D12" s="260"/>
      <c r="E12" s="260"/>
      <c r="F12" s="343"/>
      <c r="G12" s="343"/>
      <c r="H12" s="343"/>
      <c r="I12" s="343"/>
      <c r="J12" s="343"/>
      <c r="K12" s="343"/>
      <c r="L12" s="343"/>
      <c r="M12" s="343"/>
      <c r="N12" s="343"/>
      <c r="O12" s="343"/>
      <c r="P12" s="343"/>
      <c r="Q12" s="343"/>
      <c r="R12" s="343"/>
      <c r="S12" s="343"/>
      <c r="T12" s="343"/>
      <c r="U12" s="343"/>
      <c r="V12" s="343"/>
      <c r="AT12" s="275" t="s">
        <v>195</v>
      </c>
    </row>
    <row r="13" customFormat="false" ht="15" hidden="true" customHeight="true" outlineLevel="0" collapsed="false">
      <c r="B13" s="306" t="s">
        <v>245</v>
      </c>
      <c r="C13" s="306"/>
      <c r="D13" s="306"/>
      <c r="E13" s="260"/>
      <c r="F13" s="341" t="s">
        <v>246</v>
      </c>
      <c r="G13" s="341"/>
      <c r="H13" s="342"/>
      <c r="I13" s="341" t="s">
        <v>246</v>
      </c>
      <c r="J13" s="341"/>
      <c r="K13" s="343"/>
      <c r="L13" s="344" t="s">
        <v>247</v>
      </c>
      <c r="M13" s="344"/>
      <c r="N13" s="342"/>
      <c r="O13" s="344" t="s">
        <v>247</v>
      </c>
      <c r="P13" s="344"/>
      <c r="Q13" s="343"/>
      <c r="R13" s="345" t="s">
        <v>247</v>
      </c>
      <c r="S13" s="345"/>
      <c r="T13" s="342"/>
      <c r="U13" s="345" t="s">
        <v>247</v>
      </c>
      <c r="V13" s="345"/>
      <c r="AT13" s="275" t="s">
        <v>196</v>
      </c>
    </row>
    <row r="14" customFormat="false" ht="15" hidden="true" customHeight="true" outlineLevel="0" collapsed="false">
      <c r="B14" s="306"/>
      <c r="C14" s="306"/>
      <c r="D14" s="306"/>
      <c r="E14" s="260"/>
      <c r="F14" s="329" t="s">
        <v>248</v>
      </c>
      <c r="G14" s="329"/>
      <c r="H14" s="346"/>
      <c r="I14" s="329" t="s">
        <v>248</v>
      </c>
      <c r="J14" s="329"/>
      <c r="K14" s="347"/>
      <c r="L14" s="320" t="s">
        <v>249</v>
      </c>
      <c r="M14" s="320"/>
      <c r="N14" s="346"/>
      <c r="O14" s="320" t="s">
        <v>249</v>
      </c>
      <c r="P14" s="320"/>
      <c r="Q14" s="347"/>
      <c r="R14" s="325" t="s">
        <v>250</v>
      </c>
      <c r="S14" s="325"/>
      <c r="T14" s="346"/>
      <c r="U14" s="325" t="s">
        <v>250</v>
      </c>
      <c r="V14" s="325"/>
      <c r="AT14" s="275" t="s">
        <v>197</v>
      </c>
    </row>
    <row r="15" customFormat="false" ht="3.75" hidden="true" customHeight="true" outlineLevel="0" collapsed="false">
      <c r="B15" s="348"/>
      <c r="C15" s="348"/>
      <c r="D15" s="348"/>
      <c r="E15" s="260"/>
      <c r="F15" s="338"/>
      <c r="G15" s="338"/>
      <c r="H15" s="338"/>
      <c r="I15" s="338"/>
      <c r="J15" s="338"/>
      <c r="K15" s="260"/>
      <c r="L15" s="338"/>
      <c r="M15" s="338"/>
      <c r="N15" s="338"/>
      <c r="O15" s="338"/>
      <c r="P15" s="338"/>
      <c r="Q15" s="260"/>
      <c r="R15" s="338"/>
      <c r="S15" s="338"/>
      <c r="T15" s="338"/>
      <c r="U15" s="338"/>
      <c r="V15" s="338"/>
      <c r="AT15" s="275" t="s">
        <v>198</v>
      </c>
    </row>
    <row r="16" customFormat="false" ht="15" hidden="true" customHeight="true" outlineLevel="0" collapsed="false">
      <c r="B16" s="306" t="s">
        <v>251</v>
      </c>
      <c r="C16" s="306"/>
      <c r="D16" s="306"/>
      <c r="E16" s="260"/>
      <c r="F16" s="341" t="s">
        <v>241</v>
      </c>
      <c r="G16" s="341"/>
      <c r="H16" s="342"/>
      <c r="I16" s="341" t="s">
        <v>243</v>
      </c>
      <c r="J16" s="341"/>
      <c r="K16" s="343"/>
      <c r="L16" s="344" t="s">
        <v>242</v>
      </c>
      <c r="M16" s="344"/>
      <c r="N16" s="342"/>
      <c r="O16" s="344" t="s">
        <v>241</v>
      </c>
      <c r="P16" s="344"/>
      <c r="Q16" s="343"/>
      <c r="R16" s="345" t="s">
        <v>243</v>
      </c>
      <c r="S16" s="345"/>
      <c r="T16" s="342"/>
      <c r="U16" s="345" t="s">
        <v>243</v>
      </c>
      <c r="V16" s="345"/>
      <c r="AT16" s="275" t="s">
        <v>199</v>
      </c>
    </row>
    <row r="17" customFormat="false" ht="15" hidden="true" customHeight="true" outlineLevel="0" collapsed="false">
      <c r="B17" s="306"/>
      <c r="C17" s="306"/>
      <c r="D17" s="306"/>
      <c r="E17" s="260"/>
      <c r="F17" s="329" t="s">
        <v>252</v>
      </c>
      <c r="G17" s="329"/>
      <c r="H17" s="346"/>
      <c r="I17" s="329" t="s">
        <v>253</v>
      </c>
      <c r="J17" s="329"/>
      <c r="K17" s="347"/>
      <c r="L17" s="320" t="s">
        <v>254</v>
      </c>
      <c r="M17" s="320"/>
      <c r="N17" s="346"/>
      <c r="O17" s="320" t="s">
        <v>252</v>
      </c>
      <c r="P17" s="320"/>
      <c r="Q17" s="347"/>
      <c r="R17" s="325" t="s">
        <v>253</v>
      </c>
      <c r="S17" s="325"/>
      <c r="T17" s="346"/>
      <c r="U17" s="325" t="s">
        <v>253</v>
      </c>
      <c r="V17" s="325"/>
      <c r="AT17" s="275" t="s">
        <v>200</v>
      </c>
    </row>
    <row r="18" customFormat="false" ht="3.75" hidden="true" customHeight="true" outlineLevel="0" collapsed="false">
      <c r="B18" s="348"/>
      <c r="C18" s="348"/>
      <c r="D18" s="348"/>
      <c r="E18" s="260"/>
      <c r="F18" s="338"/>
      <c r="G18" s="338"/>
      <c r="H18" s="338"/>
      <c r="I18" s="338"/>
      <c r="J18" s="338"/>
      <c r="K18" s="260"/>
      <c r="L18" s="349"/>
      <c r="M18" s="338"/>
      <c r="N18" s="338"/>
      <c r="O18" s="338"/>
      <c r="P18" s="338"/>
      <c r="Q18" s="260"/>
      <c r="R18" s="338"/>
      <c r="S18" s="338"/>
      <c r="T18" s="338"/>
      <c r="U18" s="338"/>
      <c r="V18" s="338"/>
      <c r="AT18" s="275" t="s">
        <v>201</v>
      </c>
    </row>
    <row r="19" customFormat="false" ht="18.75" hidden="true" customHeight="true" outlineLevel="0" collapsed="false">
      <c r="B19" s="306" t="s">
        <v>255</v>
      </c>
      <c r="C19" s="306"/>
      <c r="D19" s="306"/>
      <c r="E19" s="260"/>
      <c r="F19" s="341" t="s">
        <v>242</v>
      </c>
      <c r="G19" s="341"/>
      <c r="H19" s="342"/>
      <c r="I19" s="341" t="s">
        <v>243</v>
      </c>
      <c r="J19" s="341"/>
      <c r="K19" s="343"/>
      <c r="L19" s="344" t="s">
        <v>241</v>
      </c>
      <c r="M19" s="344"/>
      <c r="N19" s="342"/>
      <c r="O19" s="344" t="s">
        <v>241</v>
      </c>
      <c r="P19" s="344"/>
      <c r="Q19" s="343"/>
      <c r="R19" s="345" t="s">
        <v>242</v>
      </c>
      <c r="S19" s="345"/>
      <c r="T19" s="342"/>
      <c r="U19" s="345" t="s">
        <v>241</v>
      </c>
      <c r="V19" s="345"/>
      <c r="AT19" s="275" t="s">
        <v>202</v>
      </c>
    </row>
    <row r="20" customFormat="false" ht="3.75" hidden="true" customHeight="true" outlineLevel="0" collapsed="false">
      <c r="B20" s="348"/>
      <c r="C20" s="348"/>
      <c r="D20" s="348"/>
      <c r="E20" s="260"/>
      <c r="F20" s="350"/>
      <c r="G20" s="350"/>
      <c r="H20" s="342"/>
      <c r="I20" s="350"/>
      <c r="J20" s="350"/>
      <c r="K20" s="343"/>
      <c r="L20" s="350"/>
      <c r="M20" s="350"/>
      <c r="N20" s="342"/>
      <c r="O20" s="350"/>
      <c r="P20" s="350"/>
      <c r="Q20" s="343"/>
      <c r="R20" s="350"/>
      <c r="S20" s="350"/>
      <c r="T20" s="342"/>
      <c r="U20" s="350"/>
      <c r="V20" s="350"/>
      <c r="AT20" s="275" t="s">
        <v>203</v>
      </c>
    </row>
    <row r="21" customFormat="false" ht="18.75" hidden="true" customHeight="true" outlineLevel="0" collapsed="false">
      <c r="B21" s="306" t="s">
        <v>256</v>
      </c>
      <c r="C21" s="306"/>
      <c r="D21" s="306"/>
      <c r="E21" s="260"/>
      <c r="F21" s="341" t="s">
        <v>241</v>
      </c>
      <c r="G21" s="341"/>
      <c r="H21" s="342"/>
      <c r="I21" s="341" t="s">
        <v>243</v>
      </c>
      <c r="J21" s="341"/>
      <c r="K21" s="343"/>
      <c r="L21" s="344" t="s">
        <v>242</v>
      </c>
      <c r="M21" s="344"/>
      <c r="N21" s="342"/>
      <c r="O21" s="344" t="s">
        <v>241</v>
      </c>
      <c r="P21" s="344"/>
      <c r="Q21" s="343"/>
      <c r="R21" s="345" t="s">
        <v>243</v>
      </c>
      <c r="S21" s="345"/>
      <c r="T21" s="342"/>
      <c r="U21" s="345" t="s">
        <v>243</v>
      </c>
      <c r="V21" s="345"/>
      <c r="AT21" s="275" t="s">
        <v>204</v>
      </c>
    </row>
    <row r="22" customFormat="false" ht="3.75" hidden="true" customHeight="true" outlineLevel="0" collapsed="false">
      <c r="B22" s="348"/>
      <c r="C22" s="348"/>
      <c r="D22" s="348"/>
      <c r="E22" s="260"/>
      <c r="F22" s="350"/>
      <c r="G22" s="350"/>
      <c r="H22" s="342"/>
      <c r="I22" s="350"/>
      <c r="J22" s="350"/>
      <c r="K22" s="343"/>
      <c r="L22" s="350"/>
      <c r="M22" s="350"/>
      <c r="N22" s="342"/>
      <c r="O22" s="350"/>
      <c r="P22" s="350"/>
      <c r="Q22" s="343"/>
      <c r="R22" s="350"/>
      <c r="S22" s="350"/>
      <c r="T22" s="342"/>
      <c r="U22" s="350"/>
      <c r="V22" s="350"/>
      <c r="AT22" s="275" t="s">
        <v>205</v>
      </c>
    </row>
    <row r="23" customFormat="false" ht="18.75" hidden="true" customHeight="true" outlineLevel="0" collapsed="false">
      <c r="B23" s="306" t="s">
        <v>257</v>
      </c>
      <c r="C23" s="306"/>
      <c r="D23" s="306"/>
      <c r="E23" s="260"/>
      <c r="F23" s="341" t="s">
        <v>242</v>
      </c>
      <c r="G23" s="341"/>
      <c r="H23" s="342"/>
      <c r="I23" s="341" t="s">
        <v>242</v>
      </c>
      <c r="J23" s="341"/>
      <c r="K23" s="343"/>
      <c r="L23" s="344" t="s">
        <v>242</v>
      </c>
      <c r="M23" s="344"/>
      <c r="N23" s="342"/>
      <c r="O23" s="344" t="s">
        <v>242</v>
      </c>
      <c r="P23" s="344"/>
      <c r="Q23" s="343"/>
      <c r="R23" s="345" t="s">
        <v>242</v>
      </c>
      <c r="S23" s="345"/>
      <c r="T23" s="342"/>
      <c r="U23" s="345" t="s">
        <v>242</v>
      </c>
      <c r="V23" s="345"/>
      <c r="AT23" s="275" t="s">
        <v>206</v>
      </c>
    </row>
    <row r="24" customFormat="false" ht="3.75" hidden="true" customHeight="true" outlineLevel="0" collapsed="false">
      <c r="B24" s="260"/>
      <c r="C24" s="260"/>
      <c r="D24" s="260"/>
      <c r="E24" s="260"/>
      <c r="F24" s="343"/>
      <c r="G24" s="343"/>
      <c r="H24" s="343"/>
      <c r="I24" s="343"/>
      <c r="J24" s="343"/>
      <c r="K24" s="343"/>
      <c r="L24" s="343"/>
      <c r="M24" s="343"/>
      <c r="N24" s="343"/>
      <c r="O24" s="343"/>
      <c r="P24" s="343"/>
      <c r="Q24" s="343"/>
      <c r="R24" s="343"/>
      <c r="S24" s="343"/>
      <c r="T24" s="343"/>
      <c r="U24" s="343"/>
      <c r="V24" s="343"/>
      <c r="AT24" s="275" t="s">
        <v>207</v>
      </c>
    </row>
    <row r="25" customFormat="false" ht="18.75" hidden="true" customHeight="true" outlineLevel="0" collapsed="false">
      <c r="B25" s="306" t="s">
        <v>258</v>
      </c>
      <c r="C25" s="306"/>
      <c r="D25" s="306"/>
      <c r="E25" s="260"/>
      <c r="F25" s="341" t="s">
        <v>246</v>
      </c>
      <c r="G25" s="341"/>
      <c r="H25" s="342"/>
      <c r="I25" s="341" t="s">
        <v>246</v>
      </c>
      <c r="J25" s="341"/>
      <c r="K25" s="343"/>
      <c r="L25" s="344" t="s">
        <v>247</v>
      </c>
      <c r="M25" s="344"/>
      <c r="N25" s="342"/>
      <c r="O25" s="344" t="s">
        <v>247</v>
      </c>
      <c r="P25" s="344"/>
      <c r="Q25" s="343"/>
      <c r="R25" s="345" t="s">
        <v>247</v>
      </c>
      <c r="S25" s="345"/>
      <c r="T25" s="342"/>
      <c r="U25" s="345" t="s">
        <v>247</v>
      </c>
      <c r="V25" s="345"/>
      <c r="AT25" s="275" t="s">
        <v>208</v>
      </c>
    </row>
    <row r="26" customFormat="false" ht="12.75" hidden="false" customHeight="false" outlineLevel="0" collapsed="false">
      <c r="AT26" s="332"/>
    </row>
    <row r="27" customFormat="false" ht="12.75" hidden="false" customHeight="false" outlineLevel="0" collapsed="false">
      <c r="AT27" s="332"/>
    </row>
    <row r="28" customFormat="false" ht="12.75" hidden="false" customHeight="false" outlineLevel="0" collapsed="false">
      <c r="AT28" s="332"/>
    </row>
    <row r="29" customFormat="false" ht="12.75" hidden="false" customHeight="false" outlineLevel="0" collapsed="false">
      <c r="AT29" s="332"/>
    </row>
    <row r="30" customFormat="false" ht="12.75" hidden="false" customHeight="false" outlineLevel="0" collapsed="false">
      <c r="AT30" s="332"/>
    </row>
    <row r="31" customFormat="false" ht="12.75" hidden="false" customHeight="false" outlineLevel="0" collapsed="false">
      <c r="AT31" s="332"/>
    </row>
  </sheetData>
  <sheetProtection sheet="true" password="c498" objects="true" scenarios="true"/>
  <mergeCells count="95">
    <mergeCell ref="R3:W3"/>
    <mergeCell ref="B5:D7"/>
    <mergeCell ref="F5:J5"/>
    <mergeCell ref="L5:P5"/>
    <mergeCell ref="R5:V5"/>
    <mergeCell ref="F7:G7"/>
    <mergeCell ref="I7:J7"/>
    <mergeCell ref="L7:M7"/>
    <mergeCell ref="O7:P7"/>
    <mergeCell ref="R7:S7"/>
    <mergeCell ref="U7:V7"/>
    <mergeCell ref="B9:D9"/>
    <mergeCell ref="F9:G9"/>
    <mergeCell ref="I9:J9"/>
    <mergeCell ref="L9:M9"/>
    <mergeCell ref="O9:P9"/>
    <mergeCell ref="R9:S9"/>
    <mergeCell ref="U9:V9"/>
    <mergeCell ref="B11:D11"/>
    <mergeCell ref="F11:G11"/>
    <mergeCell ref="I11:J11"/>
    <mergeCell ref="L11:M11"/>
    <mergeCell ref="O11:P11"/>
    <mergeCell ref="R11:S11"/>
    <mergeCell ref="U11:V11"/>
    <mergeCell ref="B13:D14"/>
    <mergeCell ref="F13:G13"/>
    <mergeCell ref="I13:J13"/>
    <mergeCell ref="L13:M13"/>
    <mergeCell ref="O13:P13"/>
    <mergeCell ref="R13:S13"/>
    <mergeCell ref="U13:V13"/>
    <mergeCell ref="F14:G14"/>
    <mergeCell ref="I14:J14"/>
    <mergeCell ref="L14:M14"/>
    <mergeCell ref="O14:P14"/>
    <mergeCell ref="R14:S14"/>
    <mergeCell ref="U14:V14"/>
    <mergeCell ref="B15:D15"/>
    <mergeCell ref="B16:D17"/>
    <mergeCell ref="F16:G16"/>
    <mergeCell ref="I16:J16"/>
    <mergeCell ref="L16:M16"/>
    <mergeCell ref="O16:P16"/>
    <mergeCell ref="R16:S16"/>
    <mergeCell ref="U16:V16"/>
    <mergeCell ref="F17:G17"/>
    <mergeCell ref="I17:J17"/>
    <mergeCell ref="L17:M17"/>
    <mergeCell ref="O17:P17"/>
    <mergeCell ref="R17:S17"/>
    <mergeCell ref="U17:V17"/>
    <mergeCell ref="B18:D18"/>
    <mergeCell ref="B19:D19"/>
    <mergeCell ref="F19:G19"/>
    <mergeCell ref="I19:J19"/>
    <mergeCell ref="L19:M19"/>
    <mergeCell ref="O19:P19"/>
    <mergeCell ref="R19:S19"/>
    <mergeCell ref="U19:V19"/>
    <mergeCell ref="B20:D20"/>
    <mergeCell ref="F20:G20"/>
    <mergeCell ref="I20:J20"/>
    <mergeCell ref="L20:M20"/>
    <mergeCell ref="O20:P20"/>
    <mergeCell ref="R20:S20"/>
    <mergeCell ref="U20:V20"/>
    <mergeCell ref="B21:D21"/>
    <mergeCell ref="F21:G21"/>
    <mergeCell ref="I21:J21"/>
    <mergeCell ref="L21:M21"/>
    <mergeCell ref="O21:P21"/>
    <mergeCell ref="R21:S21"/>
    <mergeCell ref="U21:V21"/>
    <mergeCell ref="B22:D22"/>
    <mergeCell ref="F22:G22"/>
    <mergeCell ref="I22:J22"/>
    <mergeCell ref="L22:M22"/>
    <mergeCell ref="O22:P22"/>
    <mergeCell ref="R22:S22"/>
    <mergeCell ref="U22:V22"/>
    <mergeCell ref="B23:D23"/>
    <mergeCell ref="F23:G23"/>
    <mergeCell ref="I23:J23"/>
    <mergeCell ref="L23:M23"/>
    <mergeCell ref="O23:P23"/>
    <mergeCell ref="R23:S23"/>
    <mergeCell ref="U23:V23"/>
    <mergeCell ref="B25:D25"/>
    <mergeCell ref="F25:G25"/>
    <mergeCell ref="I25:J25"/>
    <mergeCell ref="L25:M25"/>
    <mergeCell ref="O25:P25"/>
    <mergeCell ref="R25:S25"/>
    <mergeCell ref="U25:V25"/>
  </mergeCells>
  <conditionalFormatting sqref="Q19:Q23 Q25 Q16 Q9:Q13 K25 I20:J20 K16 I10:J10 H25 K19:K23 I22:J22 F20:G20 H16 K9:K13 I12:J12 H19:H23 F22:G22 H9:H13 F12:G12 F10:G10">
    <cfRule type="cellIs" priority="2" operator="equal" aboveAverage="0" equalAverage="0" bottom="0" percent="0" rank="0" text="" dxfId="22">
      <formula>"0 jogos"</formula>
    </cfRule>
  </conditionalFormatting>
  <conditionalFormatting sqref="L9:P13 L16:P16 L19:P25">
    <cfRule type="cellIs" priority="3" operator="equal" aboveAverage="0" equalAverage="0" bottom="0" percent="0" rank="0" text="" dxfId="23">
      <formula>"0 jogos"</formula>
    </cfRule>
  </conditionalFormatting>
  <conditionalFormatting sqref="R9:V13 R16:V16 R19:V25">
    <cfRule type="cellIs" priority="4" operator="equal" aboveAverage="0" equalAverage="0" bottom="0" percent="0" rank="0" text="" dxfId="24">
      <formula>"0 jogos"</formula>
    </cfRule>
  </conditionalFormatting>
  <conditionalFormatting sqref="K17 Q14 Q17 K14 H14">
    <cfRule type="cellIs" priority="5" operator="equal" aboveAverage="0" equalAverage="0" bottom="0" percent="0" rank="0" text="" dxfId="25">
      <formula>"0v + 0e"</formula>
    </cfRule>
  </conditionalFormatting>
  <conditionalFormatting sqref="L14:P14">
    <cfRule type="cellIs" priority="6" operator="equal" aboveAverage="0" equalAverage="0" bottom="0" percent="0" rank="0" text="" dxfId="26">
      <formula>"0v + 0e"</formula>
    </cfRule>
  </conditionalFormatting>
  <conditionalFormatting sqref="R14:V14">
    <cfRule type="cellIs" priority="7" operator="equal" aboveAverage="0" equalAverage="0" bottom="0" percent="0" rank="0" text="" dxfId="27">
      <formula>"0v + 0e"</formula>
    </cfRule>
  </conditionalFormatting>
  <conditionalFormatting sqref="H17">
    <cfRule type="cellIs" priority="8" operator="equal" aboveAverage="0" equalAverage="0" bottom="0" percent="0" rank="0" text="" dxfId="28">
      <formula>"0d + 0e"</formula>
    </cfRule>
  </conditionalFormatting>
  <conditionalFormatting sqref="L17:P17">
    <cfRule type="cellIs" priority="9" operator="equal" aboveAverage="0" equalAverage="0" bottom="0" percent="0" rank="0" text="" dxfId="29">
      <formula>"0d + 0e"</formula>
    </cfRule>
  </conditionalFormatting>
  <conditionalFormatting sqref="R17:V17">
    <cfRule type="cellIs" priority="10" operator="equal" aboveAverage="0" equalAverage="0" bottom="0" percent="0" rank="0" text="" dxfId="30">
      <formula>"0d + 0e"</formula>
    </cfRule>
  </conditionalFormatting>
  <conditionalFormatting sqref="F9:G9 I9:J9 F11:G11 I11:J11 F13:G13 I13:J13 F16:G16 I16:J16 F19:G19 I19:J19 F21:G21 I21:J21 F23:G23 I23:J23 F25:G25 I25:J25">
    <cfRule type="cellIs" priority="11" operator="equal" aboveAverage="0" equalAverage="0" bottom="0" percent="0" rank="0" text="" dxfId="31">
      <formula>"0 jogos"</formula>
    </cfRule>
  </conditionalFormatting>
  <conditionalFormatting sqref="F14:G14 I14:J14">
    <cfRule type="cellIs" priority="12" operator="equal" aboveAverage="0" equalAverage="0" bottom="0" percent="0" rank="0" text="" dxfId="32">
      <formula>"0v + 0e"</formula>
    </cfRule>
  </conditionalFormatting>
  <conditionalFormatting sqref="F17:G17 I17:J17">
    <cfRule type="cellIs" priority="13" operator="equal" aboveAverage="0" equalAverage="0" bottom="0" percent="0" rank="0" text="" dxfId="33">
      <formula>"0d + 0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X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D9" activeCellId="0" sqref="D9"/>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6.85"/>
    <col collapsed="false" customWidth="true" hidden="false" outlineLevel="0" max="3" min="3" style="239" width="9.99"/>
    <col collapsed="false" customWidth="true" hidden="false" outlineLevel="0" max="18" min="4" style="239" width="4.28"/>
    <col collapsed="false" customWidth="true" hidden="false" outlineLevel="0" max="19" min="19" style="239" width="4.41"/>
    <col collapsed="false" customWidth="true" hidden="false" outlineLevel="0" max="23" min="20" style="239" width="4.28"/>
    <col collapsed="false" customWidth="false" hidden="false" outlineLevel="0" max="27" min="24" style="239" width="9.14"/>
    <col collapsed="false" customWidth="true" hidden="false" outlineLevel="0" max="47" min="28" style="239" width="3.56"/>
    <col collapsed="false" customWidth="false" hidden="false" outlineLevel="0" max="257" min="48" style="239" width="9.14"/>
  </cols>
  <sheetData>
    <row r="1" s="241" customFormat="true" ht="33.75" hidden="false" customHeight="true" outlineLevel="0" collapsed="false">
      <c r="A1" s="240"/>
      <c r="C1" s="199"/>
      <c r="AT1" s="243" t="n">
        <v>19</v>
      </c>
      <c r="AW1" s="351"/>
      <c r="AX1" s="352"/>
    </row>
    <row r="2" s="244" customFormat="true" ht="1.5" hidden="false" customHeight="true" outlineLevel="0" collapsed="false">
      <c r="A2" s="241"/>
      <c r="C2" s="207"/>
      <c r="AT2" s="333"/>
      <c r="AX2" s="353"/>
    </row>
    <row r="3" s="247" customFormat="true" ht="17.25" hidden="false" customHeight="true" outlineLevel="0" collapsed="false">
      <c r="C3" s="214"/>
      <c r="J3" s="354"/>
      <c r="K3" s="354"/>
      <c r="L3" s="354"/>
      <c r="M3" s="354"/>
      <c r="N3" s="248" t="s">
        <v>259</v>
      </c>
      <c r="O3" s="248"/>
      <c r="P3" s="248"/>
      <c r="Q3" s="248"/>
      <c r="R3" s="248"/>
      <c r="S3" s="248"/>
      <c r="T3" s="248"/>
      <c r="AT3" s="335"/>
      <c r="AX3" s="355"/>
    </row>
    <row r="4" customFormat="false" ht="11.25" hidden="false" customHeight="true" outlineLevel="0" collapsed="false">
      <c r="A4" s="252"/>
      <c r="B4" s="253"/>
      <c r="C4" s="253"/>
      <c r="AQ4" s="332"/>
      <c r="AR4" s="332"/>
      <c r="AS4" s="332"/>
      <c r="AT4" s="252"/>
      <c r="AU4" s="332"/>
      <c r="AV4" s="332"/>
      <c r="AX4" s="356"/>
    </row>
    <row r="5" customFormat="false" ht="16.5" hidden="false" customHeight="true" outlineLevel="0" collapsed="false">
      <c r="A5" s="253"/>
      <c r="B5" s="253"/>
      <c r="C5" s="253"/>
      <c r="AQ5" s="332"/>
      <c r="AR5" s="332"/>
      <c r="AS5" s="332"/>
      <c r="AT5" s="252"/>
      <c r="AU5" s="332"/>
      <c r="AV5" s="332"/>
      <c r="AX5" s="356"/>
    </row>
    <row r="6" customFormat="false" ht="3.75" hidden="false" customHeight="true" outlineLevel="0" collapsed="false">
      <c r="A6" s="357"/>
      <c r="B6" s="357"/>
      <c r="C6" s="357"/>
      <c r="AQ6" s="332"/>
      <c r="AR6" s="332"/>
      <c r="AS6" s="332"/>
      <c r="AT6" s="275" t="s">
        <v>181</v>
      </c>
      <c r="AU6" s="332"/>
      <c r="AV6" s="332"/>
      <c r="AX6" s="356"/>
    </row>
    <row r="7" customFormat="false" ht="16.5" hidden="false" customHeight="true" outlineLevel="0" collapsed="false">
      <c r="A7" s="357"/>
      <c r="B7" s="357"/>
      <c r="C7" s="357"/>
      <c r="AQ7" s="332"/>
      <c r="AR7" s="332"/>
      <c r="AS7" s="332"/>
      <c r="AT7" s="275" t="s">
        <v>182</v>
      </c>
      <c r="AU7" s="332"/>
      <c r="AV7" s="332"/>
      <c r="AX7" s="356"/>
    </row>
    <row r="8" customFormat="false" ht="3.75" hidden="false" customHeight="true" outlineLevel="0" collapsed="false">
      <c r="A8" s="357"/>
      <c r="B8" s="357"/>
      <c r="C8" s="357"/>
      <c r="AQ8" s="332"/>
      <c r="AR8" s="332"/>
      <c r="AS8" s="332"/>
      <c r="AT8" s="275" t="s">
        <v>183</v>
      </c>
      <c r="AU8" s="332"/>
      <c r="AV8" s="332"/>
      <c r="AX8" s="356"/>
    </row>
    <row r="9" customFormat="false" ht="16.5" hidden="false" customHeight="true" outlineLevel="0" collapsed="false">
      <c r="AQ9" s="332"/>
      <c r="AR9" s="332"/>
      <c r="AS9" s="332"/>
      <c r="AT9" s="275" t="s">
        <v>187</v>
      </c>
      <c r="AU9" s="332"/>
      <c r="AV9" s="332"/>
      <c r="AX9" s="356"/>
    </row>
    <row r="10" customFormat="false" ht="3.75" hidden="false" customHeight="true" outlineLevel="0" collapsed="false">
      <c r="AQ10" s="332"/>
      <c r="AR10" s="332"/>
      <c r="AS10" s="332"/>
      <c r="AT10" s="275" t="s">
        <v>189</v>
      </c>
      <c r="AU10" s="332"/>
      <c r="AV10" s="332"/>
      <c r="AX10" s="356"/>
    </row>
    <row r="11" customFormat="false" ht="16.5" hidden="false" customHeight="true" outlineLevel="0" collapsed="false">
      <c r="AQ11" s="332"/>
      <c r="AR11" s="332"/>
      <c r="AS11" s="332"/>
      <c r="AT11" s="275" t="s">
        <v>193</v>
      </c>
      <c r="AU11" s="332"/>
      <c r="AV11" s="332"/>
      <c r="AX11" s="356"/>
    </row>
    <row r="12" customFormat="false" ht="11.25" hidden="false" customHeight="true" outlineLevel="0" collapsed="false">
      <c r="AQ12" s="332"/>
      <c r="AR12" s="332"/>
      <c r="AS12" s="332"/>
      <c r="AT12" s="275" t="s">
        <v>195</v>
      </c>
      <c r="AU12" s="332"/>
      <c r="AV12" s="332"/>
      <c r="AX12" s="356"/>
    </row>
    <row r="13" customFormat="false" ht="13.5" hidden="false" customHeight="true" outlineLevel="0" collapsed="false">
      <c r="AQ13" s="332"/>
      <c r="AR13" s="332"/>
      <c r="AS13" s="332"/>
      <c r="AT13" s="275" t="s">
        <v>196</v>
      </c>
      <c r="AU13" s="332"/>
      <c r="AV13" s="332"/>
      <c r="AX13" s="356"/>
    </row>
    <row r="14" customFormat="false" ht="12.75" hidden="false" customHeight="true" outlineLevel="0" collapsed="false">
      <c r="A14" s="358"/>
      <c r="B14" s="358"/>
      <c r="C14" s="358"/>
      <c r="D14" s="359"/>
      <c r="E14" s="359"/>
      <c r="AQ14" s="332"/>
      <c r="AR14" s="332"/>
      <c r="AS14" s="332"/>
      <c r="AT14" s="275" t="s">
        <v>197</v>
      </c>
      <c r="AU14" s="332"/>
      <c r="AV14" s="332"/>
      <c r="AX14" s="356"/>
    </row>
    <row r="15" customFormat="false" ht="12.75" hidden="false" customHeight="true" outlineLevel="0" collapsed="false">
      <c r="A15" s="358"/>
      <c r="B15" s="358"/>
      <c r="C15" s="358"/>
      <c r="D15" s="360"/>
      <c r="E15" s="360"/>
      <c r="AQ15" s="332"/>
      <c r="AR15" s="332"/>
      <c r="AS15" s="332"/>
      <c r="AT15" s="275" t="s">
        <v>198</v>
      </c>
      <c r="AU15" s="332"/>
      <c r="AV15" s="332"/>
      <c r="AX15" s="356"/>
    </row>
    <row r="16" customFormat="false" ht="12.75" hidden="false" customHeight="true" outlineLevel="0" collapsed="false">
      <c r="A16" s="358"/>
      <c r="B16" s="358"/>
      <c r="C16" s="358"/>
      <c r="D16" s="361"/>
      <c r="E16" s="361"/>
      <c r="AQ16" s="332"/>
      <c r="AR16" s="332"/>
      <c r="AS16" s="332"/>
      <c r="AT16" s="275" t="s">
        <v>199</v>
      </c>
      <c r="AU16" s="332"/>
      <c r="AV16" s="332"/>
      <c r="AX16" s="356"/>
    </row>
    <row r="17" customFormat="false" ht="12.75" hidden="false" customHeight="true" outlineLevel="0" collapsed="false">
      <c r="A17" s="358"/>
      <c r="B17" s="358"/>
      <c r="C17" s="358"/>
      <c r="D17" s="360"/>
      <c r="E17" s="360"/>
      <c r="AQ17" s="332"/>
      <c r="AR17" s="332"/>
      <c r="AS17" s="332"/>
      <c r="AT17" s="275" t="s">
        <v>200</v>
      </c>
      <c r="AU17" s="332"/>
      <c r="AV17" s="332"/>
      <c r="AX17" s="356"/>
    </row>
    <row r="18" customFormat="false" ht="12.75" hidden="false" customHeight="true" outlineLevel="0" collapsed="false">
      <c r="A18" s="358"/>
      <c r="B18" s="358"/>
      <c r="C18" s="358"/>
      <c r="D18" s="360"/>
      <c r="E18" s="360"/>
      <c r="AQ18" s="332"/>
      <c r="AR18" s="332"/>
      <c r="AS18" s="332"/>
      <c r="AT18" s="275" t="s">
        <v>201</v>
      </c>
      <c r="AU18" s="332"/>
      <c r="AV18" s="332"/>
      <c r="AX18" s="356"/>
    </row>
    <row r="19" customFormat="false" ht="12.75" hidden="false" customHeight="true" outlineLevel="0" collapsed="false">
      <c r="A19" s="358"/>
      <c r="B19" s="358"/>
      <c r="C19" s="358"/>
      <c r="D19" s="360"/>
      <c r="E19" s="360"/>
      <c r="AQ19" s="332"/>
      <c r="AR19" s="332"/>
      <c r="AS19" s="332"/>
      <c r="AT19" s="275" t="s">
        <v>202</v>
      </c>
      <c r="AU19" s="332"/>
      <c r="AV19" s="332"/>
      <c r="AX19" s="356"/>
    </row>
    <row r="20" customFormat="false" ht="12.75" hidden="false" customHeight="true" outlineLevel="0" collapsed="false">
      <c r="A20" s="358"/>
      <c r="B20" s="358"/>
      <c r="C20" s="358"/>
      <c r="D20" s="360"/>
      <c r="E20" s="360"/>
      <c r="AQ20" s="332"/>
      <c r="AR20" s="332"/>
      <c r="AS20" s="332"/>
      <c r="AT20" s="275" t="s">
        <v>203</v>
      </c>
      <c r="AU20" s="332"/>
      <c r="AV20" s="332"/>
      <c r="AX20" s="356"/>
    </row>
    <row r="21" customFormat="false" ht="12.75" hidden="false" customHeight="true" outlineLevel="0" collapsed="false">
      <c r="A21" s="358"/>
      <c r="B21" s="358"/>
      <c r="C21" s="358"/>
      <c r="D21" s="360"/>
      <c r="E21" s="360"/>
      <c r="AQ21" s="332"/>
      <c r="AR21" s="332"/>
      <c r="AS21" s="332"/>
      <c r="AT21" s="275" t="s">
        <v>204</v>
      </c>
      <c r="AU21" s="332"/>
      <c r="AV21" s="332"/>
      <c r="AX21" s="356"/>
    </row>
    <row r="22" customFormat="false" ht="12.75" hidden="false" customHeight="true" outlineLevel="0" collapsed="false">
      <c r="A22" s="358"/>
      <c r="B22" s="358"/>
      <c r="C22" s="358"/>
      <c r="D22" s="360"/>
      <c r="E22" s="360"/>
      <c r="AQ22" s="332"/>
      <c r="AR22" s="332"/>
      <c r="AS22" s="332"/>
      <c r="AT22" s="275" t="s">
        <v>205</v>
      </c>
      <c r="AU22" s="332"/>
      <c r="AV22" s="332"/>
      <c r="AX22" s="356"/>
    </row>
    <row r="23" customFormat="false" ht="12.75" hidden="false" customHeight="true" outlineLevel="0" collapsed="false">
      <c r="A23" s="358"/>
      <c r="B23" s="358"/>
      <c r="C23" s="358"/>
      <c r="D23" s="360"/>
      <c r="E23" s="360"/>
      <c r="AQ23" s="332"/>
      <c r="AR23" s="332"/>
      <c r="AS23" s="332"/>
      <c r="AT23" s="275" t="s">
        <v>206</v>
      </c>
      <c r="AU23" s="332"/>
      <c r="AV23" s="332"/>
      <c r="AX23" s="356"/>
    </row>
    <row r="24" customFormat="false" ht="12.75" hidden="false" customHeight="true" outlineLevel="0" collapsed="false">
      <c r="A24" s="358"/>
      <c r="B24" s="358"/>
      <c r="C24" s="358"/>
      <c r="D24" s="360"/>
      <c r="E24" s="360"/>
      <c r="AQ24" s="332"/>
      <c r="AR24" s="332"/>
      <c r="AS24" s="332"/>
      <c r="AT24" s="275" t="s">
        <v>207</v>
      </c>
      <c r="AU24" s="332"/>
      <c r="AV24" s="332"/>
      <c r="AX24" s="356"/>
    </row>
    <row r="25" customFormat="false" ht="12.75" hidden="false" customHeight="true" outlineLevel="0" collapsed="false">
      <c r="A25" s="358"/>
      <c r="B25" s="358"/>
      <c r="C25" s="358"/>
      <c r="D25" s="360"/>
      <c r="E25" s="360"/>
      <c r="AQ25" s="332"/>
      <c r="AR25" s="332"/>
      <c r="AS25" s="332"/>
      <c r="AT25" s="275" t="s">
        <v>208</v>
      </c>
      <c r="AU25" s="332"/>
      <c r="AV25" s="332"/>
      <c r="AX25" s="356"/>
    </row>
    <row r="26" customFormat="false" ht="12.75" hidden="false" customHeight="true" outlineLevel="0" collapsed="false">
      <c r="A26" s="358"/>
      <c r="B26" s="358"/>
      <c r="C26" s="358"/>
      <c r="D26" s="360"/>
      <c r="E26" s="360"/>
      <c r="AQ26" s="332"/>
      <c r="AR26" s="332"/>
      <c r="AS26" s="332"/>
      <c r="AT26" s="332"/>
      <c r="AU26" s="332"/>
      <c r="AV26" s="332"/>
      <c r="AX26" s="356"/>
    </row>
    <row r="27" customFormat="false" ht="12.75" hidden="false" customHeight="true" outlineLevel="0" collapsed="false">
      <c r="A27" s="358"/>
      <c r="B27" s="358"/>
      <c r="C27" s="358"/>
      <c r="D27" s="360"/>
      <c r="E27" s="360"/>
      <c r="AQ27" s="332"/>
      <c r="AR27" s="332"/>
      <c r="AS27" s="332"/>
      <c r="AT27" s="332"/>
      <c r="AU27" s="332"/>
      <c r="AV27" s="332"/>
      <c r="AX27" s="356"/>
    </row>
    <row r="28" customFormat="false" ht="12.75" hidden="false" customHeight="true" outlineLevel="0" collapsed="false">
      <c r="A28" s="358"/>
      <c r="B28" s="358"/>
      <c r="C28" s="358"/>
      <c r="D28" s="360"/>
      <c r="E28" s="360"/>
      <c r="AQ28" s="332"/>
      <c r="AR28" s="332"/>
      <c r="AS28" s="332"/>
      <c r="AT28" s="332"/>
      <c r="AU28" s="332"/>
      <c r="AV28" s="332"/>
      <c r="AX28" s="356"/>
    </row>
    <row r="29" customFormat="false" ht="12.75" hidden="false" customHeight="false" outlineLevel="0" collapsed="false">
      <c r="AQ29" s="332"/>
      <c r="AR29" s="332"/>
      <c r="AS29" s="332"/>
      <c r="AT29" s="332"/>
      <c r="AU29" s="332"/>
      <c r="AV29" s="332"/>
      <c r="AX29" s="356"/>
    </row>
    <row r="30" customFormat="false" ht="12.75" hidden="false" customHeight="false" outlineLevel="0" collapsed="false">
      <c r="AQ30" s="332"/>
      <c r="AR30" s="332"/>
      <c r="AS30" s="332"/>
      <c r="AT30" s="332"/>
      <c r="AU30" s="332"/>
      <c r="AV30" s="332"/>
      <c r="AX30" s="356"/>
    </row>
    <row r="31" customFormat="false" ht="12.75" hidden="false" customHeight="false" outlineLevel="0" collapsed="false">
      <c r="AQ31" s="332"/>
      <c r="AR31" s="332"/>
      <c r="AS31" s="332"/>
      <c r="AT31" s="332"/>
      <c r="AU31" s="332"/>
      <c r="AV31" s="332"/>
      <c r="AX31" s="356"/>
    </row>
    <row r="32" customFormat="false" ht="12.75" hidden="false" customHeight="false" outlineLevel="0" collapsed="false">
      <c r="AQ32" s="332"/>
      <c r="AR32" s="332"/>
      <c r="AS32" s="332"/>
      <c r="AT32" s="332"/>
      <c r="AU32" s="332"/>
      <c r="AV32" s="332"/>
      <c r="AX32" s="356"/>
    </row>
    <row r="33" customFormat="false" ht="12.75" hidden="false" customHeight="false" outlineLevel="0" collapsed="false">
      <c r="AQ33" s="332"/>
      <c r="AR33" s="332"/>
      <c r="AS33" s="332"/>
      <c r="AT33" s="332"/>
      <c r="AU33" s="332"/>
      <c r="AV33" s="332"/>
      <c r="AX33" s="356"/>
    </row>
    <row r="34" customFormat="false" ht="12.75" hidden="false" customHeight="false" outlineLevel="0" collapsed="false">
      <c r="AQ34" s="332"/>
      <c r="AR34" s="332"/>
      <c r="AS34" s="332"/>
      <c r="AT34" s="332"/>
      <c r="AU34" s="332"/>
      <c r="AV34" s="332"/>
      <c r="AX34" s="356"/>
    </row>
    <row r="35" customFormat="false" ht="12.75" hidden="false" customHeight="false" outlineLevel="0" collapsed="false">
      <c r="AX35" s="356"/>
    </row>
    <row r="36" customFormat="false" ht="12.75" hidden="false" customHeight="false" outlineLevel="0" collapsed="false">
      <c r="AX36" s="356"/>
    </row>
    <row r="37" customFormat="false" ht="12.75" hidden="false" customHeight="false" outlineLevel="0" collapsed="false">
      <c r="AX37" s="356"/>
    </row>
    <row r="38" customFormat="false" ht="12.75" hidden="false" customHeight="false" outlineLevel="0" collapsed="false">
      <c r="AX38" s="356"/>
    </row>
  </sheetData>
  <sheetProtection sheet="true" password="c498" objects="true" scenarios="true"/>
  <mergeCells count="1">
    <mergeCell ref="N3:T3"/>
  </mergeCells>
  <printOptions headings="false" gridLines="false" gridLinesSet="true" horizontalCentered="true" verticalCentered="true"/>
  <pageMargins left="0.7875" right="0.7875" top="0.984027777777778"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BA49B"/>
    <pageSetUpPr fitToPage="false"/>
  </sheetPr>
  <dimension ref="A1:I1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67" width="5.71"/>
    <col collapsed="false" customWidth="true" hidden="false" outlineLevel="0" max="2" min="2" style="67" width="6.41"/>
    <col collapsed="false" customWidth="true" hidden="false" outlineLevel="0" max="3" min="3" style="67" width="8.56"/>
    <col collapsed="false" customWidth="true" hidden="false" outlineLevel="0" max="5" min="4" style="67" width="26.42"/>
    <col collapsed="false" customWidth="true" hidden="false" outlineLevel="0" max="6" min="6" style="67" width="15.7"/>
    <col collapsed="false" customWidth="true" hidden="false" outlineLevel="0" max="7" min="7" style="67" width="39.99"/>
    <col collapsed="false" customWidth="true" hidden="false" outlineLevel="0" max="8" min="8" style="67" width="5.71"/>
    <col collapsed="false" customWidth="true" hidden="false" outlineLevel="0" max="9" min="9" style="67" width="13.99"/>
    <col collapsed="false" customWidth="false" hidden="false" outlineLevel="0" max="11" min="10" style="67" width="9.14"/>
    <col collapsed="false" customWidth="true" hidden="false" outlineLevel="0" max="12" min="12" style="67" width="9.7"/>
    <col collapsed="false" customWidth="true" hidden="false" outlineLevel="0" max="14" min="13" style="67" width="7.28"/>
    <col collapsed="false" customWidth="false" hidden="false" outlineLevel="0" max="257" min="15" style="67" width="9.14"/>
  </cols>
  <sheetData>
    <row r="1" s="362" customFormat="true" ht="33.75" hidden="false" customHeight="true" outlineLevel="0" collapsed="false"/>
    <row r="2" s="363" customFormat="true" ht="1.5" hidden="false" customHeight="true" outlineLevel="0" collapsed="false">
      <c r="A2" s="362"/>
    </row>
    <row r="3" s="362" customFormat="true" ht="17.25" hidden="false" customHeight="true" outlineLevel="0" collapsed="false"/>
    <row r="4" customFormat="false" ht="7.5" hidden="false" customHeight="true" outlineLevel="0" collapsed="false">
      <c r="A4" s="260"/>
      <c r="B4" s="260"/>
      <c r="C4" s="260"/>
      <c r="D4" s="260"/>
      <c r="E4" s="260"/>
      <c r="F4" s="260"/>
      <c r="G4" s="260"/>
      <c r="H4" s="260"/>
    </row>
    <row r="5" customFormat="false" ht="13.5" hidden="false" customHeight="true" outlineLevel="0" collapsed="false">
      <c r="A5" s="260"/>
      <c r="B5" s="364" t="s">
        <v>260</v>
      </c>
      <c r="C5" s="364" t="s">
        <v>261</v>
      </c>
      <c r="D5" s="364" t="s">
        <v>262</v>
      </c>
      <c r="E5" s="364" t="s">
        <v>263</v>
      </c>
      <c r="I5" s="192"/>
    </row>
    <row r="6" customFormat="false" ht="13.5" hidden="true" customHeight="true" outlineLevel="0" collapsed="false">
      <c r="A6" s="260"/>
      <c r="B6" s="365" t="n">
        <v>2007</v>
      </c>
      <c r="C6" s="365" t="s">
        <v>264</v>
      </c>
      <c r="D6" s="366" t="s">
        <v>265</v>
      </c>
      <c r="E6" s="367" t="s">
        <v>266</v>
      </c>
      <c r="I6" s="192"/>
    </row>
    <row r="7" customFormat="false" ht="13.5" hidden="true" customHeight="true" outlineLevel="0" collapsed="false">
      <c r="A7" s="260"/>
      <c r="B7" s="365" t="n">
        <v>2006</v>
      </c>
      <c r="C7" s="365" t="s">
        <v>264</v>
      </c>
      <c r="D7" s="366" t="s">
        <v>265</v>
      </c>
      <c r="E7" s="367" t="s">
        <v>267</v>
      </c>
      <c r="I7" s="192"/>
    </row>
    <row r="8" customFormat="false" ht="13.5" hidden="true" customHeight="true" outlineLevel="0" collapsed="false">
      <c r="A8" s="260"/>
      <c r="B8" s="365" t="n">
        <v>2005</v>
      </c>
      <c r="C8" s="365" t="s">
        <v>264</v>
      </c>
      <c r="D8" s="366" t="s">
        <v>267</v>
      </c>
      <c r="E8" s="367" t="s">
        <v>183</v>
      </c>
      <c r="I8" s="192"/>
    </row>
    <row r="9" customFormat="false" ht="13.5" hidden="true" customHeight="true" outlineLevel="0" collapsed="false">
      <c r="A9" s="260"/>
      <c r="B9" s="365" t="n">
        <v>2004</v>
      </c>
      <c r="C9" s="365" t="s">
        <v>264</v>
      </c>
      <c r="D9" s="366" t="s">
        <v>266</v>
      </c>
      <c r="E9" s="367" t="s">
        <v>200</v>
      </c>
      <c r="I9" s="192"/>
    </row>
    <row r="10" customFormat="false" ht="13.5" hidden="true" customHeight="true" outlineLevel="0" collapsed="false">
      <c r="A10" s="260"/>
      <c r="B10" s="365" t="n">
        <v>2003</v>
      </c>
      <c r="C10" s="365" t="s">
        <v>264</v>
      </c>
      <c r="D10" s="366" t="s">
        <v>268</v>
      </c>
      <c r="E10" s="367" t="s">
        <v>207</v>
      </c>
      <c r="I10" s="368"/>
    </row>
    <row r="11" customFormat="false" ht="13.5" hidden="true" customHeight="true" outlineLevel="0" collapsed="false">
      <c r="A11" s="260"/>
      <c r="B11" s="365" t="n">
        <v>2002</v>
      </c>
      <c r="C11" s="365" t="s">
        <v>264</v>
      </c>
      <c r="D11" s="366" t="s">
        <v>269</v>
      </c>
      <c r="E11" s="367" t="s">
        <v>270</v>
      </c>
      <c r="I11" s="368"/>
    </row>
    <row r="12" customFormat="false" ht="13.5" hidden="true" customHeight="true" outlineLevel="0" collapsed="false">
      <c r="A12" s="260"/>
      <c r="B12" s="365"/>
      <c r="C12" s="365"/>
      <c r="D12" s="366" t="s">
        <v>271</v>
      </c>
      <c r="E12" s="366"/>
      <c r="I12" s="368"/>
    </row>
    <row r="13" customFormat="false" ht="13.5" hidden="true" customHeight="true" outlineLevel="0" collapsed="false">
      <c r="A13" s="260"/>
      <c r="B13" s="365" t="n">
        <v>2001</v>
      </c>
      <c r="C13" s="365" t="s">
        <v>264</v>
      </c>
      <c r="D13" s="366" t="s">
        <v>268</v>
      </c>
      <c r="E13" s="367" t="s">
        <v>272</v>
      </c>
      <c r="I13" s="368"/>
    </row>
    <row r="14" customFormat="false" ht="13.5" hidden="true" customHeight="true" outlineLevel="0" collapsed="false">
      <c r="A14" s="260"/>
      <c r="B14" s="365" t="n">
        <v>2000</v>
      </c>
      <c r="C14" s="365" t="s">
        <v>264</v>
      </c>
      <c r="D14" s="366" t="s">
        <v>267</v>
      </c>
      <c r="E14" s="367" t="s">
        <v>205</v>
      </c>
      <c r="I14" s="368"/>
    </row>
    <row r="15" customFormat="false" ht="13.5" hidden="true" customHeight="true" outlineLevel="0" collapsed="false">
      <c r="A15" s="260"/>
      <c r="B15" s="365" t="n">
        <v>1999</v>
      </c>
      <c r="C15" s="365" t="s">
        <v>264</v>
      </c>
      <c r="D15" s="366" t="s">
        <v>268</v>
      </c>
      <c r="E15" s="367" t="s">
        <v>199</v>
      </c>
      <c r="I15" s="368"/>
    </row>
    <row r="16" customFormat="false" ht="13.5" hidden="true" customHeight="true" outlineLevel="0" collapsed="false">
      <c r="A16" s="260"/>
      <c r="B16" s="365" t="n">
        <v>1998</v>
      </c>
      <c r="C16" s="365" t="s">
        <v>264</v>
      </c>
      <c r="D16" s="366" t="s">
        <v>267</v>
      </c>
      <c r="E16" s="367" t="s">
        <v>183</v>
      </c>
      <c r="I16" s="368"/>
    </row>
    <row r="17" customFormat="false" ht="13.5" hidden="true" customHeight="true" outlineLevel="0" collapsed="false">
      <c r="A17" s="260"/>
      <c r="B17" s="365" t="n">
        <v>1997</v>
      </c>
      <c r="C17" s="365" t="s">
        <v>264</v>
      </c>
      <c r="D17" s="366" t="s">
        <v>268</v>
      </c>
      <c r="E17" s="367" t="s">
        <v>207</v>
      </c>
      <c r="I17" s="368"/>
    </row>
    <row r="18" customFormat="false" ht="13.5" hidden="true" customHeight="true" outlineLevel="0" collapsed="false">
      <c r="A18" s="260"/>
      <c r="B18" s="365" t="n">
        <v>1996</v>
      </c>
      <c r="C18" s="365" t="s">
        <v>264</v>
      </c>
      <c r="D18" s="366" t="s">
        <v>273</v>
      </c>
      <c r="E18" s="367" t="s">
        <v>207</v>
      </c>
      <c r="I18" s="368"/>
    </row>
    <row r="19" customFormat="false" ht="13.5" hidden="true" customHeight="true" outlineLevel="0" collapsed="false">
      <c r="A19" s="260"/>
      <c r="B19" s="365" t="n">
        <v>1995</v>
      </c>
      <c r="C19" s="365" t="s">
        <v>264</v>
      </c>
      <c r="D19" s="366" t="s">
        <v>268</v>
      </c>
      <c r="E19" s="367" t="s">
        <v>199</v>
      </c>
      <c r="I19" s="368"/>
    </row>
    <row r="20" customFormat="false" ht="13.5" hidden="true" customHeight="true" outlineLevel="0" collapsed="false">
      <c r="A20" s="260"/>
      <c r="B20" s="365" t="n">
        <v>1994</v>
      </c>
      <c r="C20" s="365" t="s">
        <v>264</v>
      </c>
      <c r="D20" s="366" t="s">
        <v>273</v>
      </c>
      <c r="E20" s="367" t="s">
        <v>274</v>
      </c>
      <c r="I20" s="368"/>
    </row>
    <row r="21" customFormat="false" ht="13.5" hidden="true" customHeight="true" outlineLevel="0" collapsed="false">
      <c r="A21" s="260"/>
      <c r="B21" s="365" t="n">
        <v>1993</v>
      </c>
      <c r="C21" s="365" t="s">
        <v>264</v>
      </c>
      <c r="D21" s="366" t="s">
        <v>273</v>
      </c>
      <c r="E21" s="367" t="s">
        <v>183</v>
      </c>
      <c r="I21" s="368"/>
    </row>
    <row r="22" customFormat="false" ht="13.5" hidden="true" customHeight="true" outlineLevel="0" collapsed="false">
      <c r="A22" s="260"/>
      <c r="B22" s="365" t="n">
        <v>1992</v>
      </c>
      <c r="C22" s="365" t="s">
        <v>264</v>
      </c>
      <c r="D22" s="366" t="s">
        <v>267</v>
      </c>
      <c r="E22" s="367" t="s">
        <v>199</v>
      </c>
      <c r="I22" s="368"/>
    </row>
    <row r="23" customFormat="false" ht="13.5" hidden="true" customHeight="true" outlineLevel="0" collapsed="false">
      <c r="A23" s="260"/>
      <c r="B23" s="365" t="n">
        <v>1991</v>
      </c>
      <c r="C23" s="365" t="s">
        <v>264</v>
      </c>
      <c r="D23" s="366" t="s">
        <v>267</v>
      </c>
      <c r="E23" s="367" t="s">
        <v>183</v>
      </c>
      <c r="I23" s="368"/>
    </row>
    <row r="24" customFormat="false" ht="13.5" hidden="true" customHeight="true" outlineLevel="0" collapsed="false">
      <c r="A24" s="260"/>
      <c r="B24" s="365" t="n">
        <v>1990</v>
      </c>
      <c r="C24" s="365" t="s">
        <v>264</v>
      </c>
      <c r="D24" s="366" t="s">
        <v>275</v>
      </c>
      <c r="E24" s="367" t="s">
        <v>276</v>
      </c>
      <c r="I24" s="368"/>
    </row>
    <row r="25" customFormat="false" ht="13.5" hidden="true" customHeight="true" outlineLevel="0" collapsed="false">
      <c r="A25" s="260"/>
      <c r="B25" s="365" t="n">
        <v>1989</v>
      </c>
      <c r="C25" s="365" t="s">
        <v>264</v>
      </c>
      <c r="D25" s="366" t="s">
        <v>267</v>
      </c>
      <c r="E25" s="367" t="s">
        <v>277</v>
      </c>
      <c r="I25" s="368"/>
    </row>
    <row r="26" customFormat="false" ht="13.5" hidden="true" customHeight="true" outlineLevel="0" collapsed="false">
      <c r="A26" s="260"/>
      <c r="B26" s="369" t="n">
        <v>1988</v>
      </c>
      <c r="C26" s="369" t="s">
        <v>264</v>
      </c>
      <c r="D26" s="366" t="s">
        <v>268</v>
      </c>
      <c r="E26" s="367" t="s">
        <v>187</v>
      </c>
      <c r="I26" s="368"/>
    </row>
    <row r="27" customFormat="false" ht="13.5" hidden="true" customHeight="true" outlineLevel="0" collapsed="false">
      <c r="A27" s="260"/>
      <c r="B27" s="369" t="n">
        <v>1987</v>
      </c>
      <c r="C27" s="369" t="s">
        <v>264</v>
      </c>
      <c r="D27" s="366" t="s">
        <v>267</v>
      </c>
      <c r="E27" s="367" t="s">
        <v>183</v>
      </c>
      <c r="I27" s="368"/>
    </row>
    <row r="28" customFormat="false" ht="13.5" hidden="true" customHeight="true" outlineLevel="0" collapsed="false">
      <c r="A28" s="260"/>
      <c r="B28" s="365" t="n">
        <v>1986</v>
      </c>
      <c r="C28" s="365" t="s">
        <v>264</v>
      </c>
      <c r="D28" s="366" t="s">
        <v>278</v>
      </c>
      <c r="E28" s="367" t="s">
        <v>199</v>
      </c>
      <c r="I28" s="368"/>
    </row>
    <row r="29" customFormat="false" ht="13.5" hidden="true" customHeight="true" outlineLevel="0" collapsed="false">
      <c r="A29" s="260"/>
      <c r="B29" s="365" t="n">
        <v>1985</v>
      </c>
      <c r="C29" s="365" t="s">
        <v>264</v>
      </c>
      <c r="D29" s="366" t="s">
        <v>267</v>
      </c>
      <c r="E29" s="367" t="s">
        <v>202</v>
      </c>
      <c r="I29" s="368"/>
    </row>
    <row r="30" customFormat="false" ht="13.5" hidden="true" customHeight="true" outlineLevel="0" collapsed="false">
      <c r="A30" s="260"/>
      <c r="B30" s="365" t="n">
        <v>1984</v>
      </c>
      <c r="C30" s="365" t="s">
        <v>264</v>
      </c>
      <c r="D30" s="366" t="s">
        <v>265</v>
      </c>
      <c r="E30" s="367" t="s">
        <v>183</v>
      </c>
      <c r="I30" s="368"/>
    </row>
    <row r="31" customFormat="false" ht="13.5" hidden="true" customHeight="true" outlineLevel="0" collapsed="false">
      <c r="A31" s="260"/>
      <c r="B31" s="365" t="n">
        <v>1983</v>
      </c>
      <c r="C31" s="365" t="s">
        <v>264</v>
      </c>
      <c r="D31" s="366" t="s">
        <v>268</v>
      </c>
      <c r="E31" s="367" t="s">
        <v>207</v>
      </c>
      <c r="I31" s="368"/>
    </row>
    <row r="32" customFormat="false" ht="13.5" hidden="true" customHeight="true" outlineLevel="0" collapsed="false">
      <c r="A32" s="260"/>
      <c r="B32" s="365" t="n">
        <v>1982</v>
      </c>
      <c r="C32" s="365" t="s">
        <v>264</v>
      </c>
      <c r="D32" s="366" t="s">
        <v>268</v>
      </c>
      <c r="E32" s="367" t="s">
        <v>207</v>
      </c>
      <c r="I32" s="368"/>
    </row>
    <row r="33" customFormat="false" ht="13.5" hidden="true" customHeight="true" outlineLevel="0" collapsed="false">
      <c r="A33" s="260"/>
      <c r="B33" s="365" t="n">
        <v>1981</v>
      </c>
      <c r="C33" s="365" t="s">
        <v>264</v>
      </c>
      <c r="D33" s="366" t="s">
        <v>267</v>
      </c>
      <c r="E33" s="367" t="s">
        <v>201</v>
      </c>
      <c r="I33" s="368"/>
    </row>
    <row r="34" customFormat="false" ht="13.5" hidden="true" customHeight="true" outlineLevel="0" collapsed="false">
      <c r="A34" s="260"/>
      <c r="B34" s="365" t="n">
        <v>1980</v>
      </c>
      <c r="C34" s="365" t="s">
        <v>264</v>
      </c>
      <c r="D34" s="366" t="s">
        <v>267</v>
      </c>
      <c r="E34" s="367" t="s">
        <v>205</v>
      </c>
      <c r="I34" s="368"/>
    </row>
    <row r="35" customFormat="false" ht="13.5" hidden="true" customHeight="true" outlineLevel="0" collapsed="false">
      <c r="A35" s="260"/>
      <c r="B35" s="365" t="n">
        <v>1979</v>
      </c>
      <c r="C35" s="365" t="s">
        <v>264</v>
      </c>
      <c r="D35" s="366" t="s">
        <v>268</v>
      </c>
      <c r="E35" s="367" t="s">
        <v>201</v>
      </c>
      <c r="I35" s="368"/>
    </row>
    <row r="36" customFormat="false" ht="13.5" hidden="true" customHeight="true" outlineLevel="0" collapsed="false">
      <c r="A36" s="260"/>
      <c r="B36" s="365" t="n">
        <v>1978</v>
      </c>
      <c r="C36" s="365" t="s">
        <v>264</v>
      </c>
      <c r="D36" s="366" t="s">
        <v>265</v>
      </c>
      <c r="E36" s="367" t="s">
        <v>207</v>
      </c>
      <c r="I36" s="368"/>
    </row>
    <row r="37" customFormat="false" ht="13.5" hidden="true" customHeight="true" outlineLevel="0" collapsed="false">
      <c r="A37" s="260"/>
      <c r="B37" s="365" t="n">
        <v>1977</v>
      </c>
      <c r="C37" s="365" t="s">
        <v>264</v>
      </c>
      <c r="D37" s="366" t="s">
        <v>268</v>
      </c>
      <c r="E37" s="367" t="s">
        <v>201</v>
      </c>
      <c r="I37" s="368"/>
    </row>
    <row r="38" customFormat="false" ht="13.5" hidden="true" customHeight="true" outlineLevel="0" collapsed="false">
      <c r="A38" s="260"/>
      <c r="B38" s="365" t="n">
        <v>1976</v>
      </c>
      <c r="C38" s="365" t="s">
        <v>264</v>
      </c>
      <c r="D38" s="366" t="s">
        <v>273</v>
      </c>
      <c r="E38" s="367" t="s">
        <v>279</v>
      </c>
      <c r="I38" s="368"/>
    </row>
    <row r="39" customFormat="false" ht="13.5" hidden="true" customHeight="true" outlineLevel="0" collapsed="false">
      <c r="A39" s="260"/>
      <c r="B39" s="365" t="n">
        <v>1975</v>
      </c>
      <c r="C39" s="365" t="s">
        <v>264</v>
      </c>
      <c r="D39" s="366" t="s">
        <v>267</v>
      </c>
      <c r="E39" s="367" t="s">
        <v>202</v>
      </c>
      <c r="I39" s="368"/>
    </row>
    <row r="40" customFormat="false" ht="13.5" hidden="true" customHeight="true" outlineLevel="0" collapsed="false">
      <c r="A40" s="260"/>
      <c r="B40" s="365" t="n">
        <v>1974</v>
      </c>
      <c r="C40" s="365" t="s">
        <v>264</v>
      </c>
      <c r="D40" s="366" t="s">
        <v>273</v>
      </c>
      <c r="E40" s="367" t="s">
        <v>183</v>
      </c>
      <c r="I40" s="368"/>
    </row>
    <row r="41" customFormat="false" ht="13.5" hidden="true" customHeight="true" outlineLevel="0" collapsed="false">
      <c r="A41" s="260"/>
      <c r="B41" s="365" t="n">
        <v>1973</v>
      </c>
      <c r="C41" s="365" t="s">
        <v>264</v>
      </c>
      <c r="D41" s="366" t="s">
        <v>280</v>
      </c>
      <c r="E41" s="367" t="s">
        <v>199</v>
      </c>
      <c r="I41" s="368"/>
    </row>
    <row r="42" customFormat="false" ht="13.5" hidden="true" customHeight="true" outlineLevel="0" collapsed="false">
      <c r="A42" s="260"/>
      <c r="B42" s="365" t="n">
        <v>1972</v>
      </c>
      <c r="C42" s="365" t="s">
        <v>264</v>
      </c>
      <c r="D42" s="366" t="s">
        <v>273</v>
      </c>
      <c r="E42" s="367" t="s">
        <v>207</v>
      </c>
      <c r="I42" s="368"/>
    </row>
    <row r="43" customFormat="false" ht="13.5" hidden="true" customHeight="true" outlineLevel="0" collapsed="false">
      <c r="A43" s="260"/>
      <c r="B43" s="365" t="n">
        <v>1971</v>
      </c>
      <c r="C43" s="365" t="s">
        <v>264</v>
      </c>
      <c r="D43" s="366" t="s">
        <v>267</v>
      </c>
      <c r="E43" s="367" t="s">
        <v>199</v>
      </c>
      <c r="I43" s="368"/>
    </row>
    <row r="44" customFormat="false" ht="12.75" hidden="false" customHeight="false" outlineLevel="0" collapsed="false">
      <c r="A44" s="260"/>
      <c r="B44" s="365" t="n">
        <v>1970</v>
      </c>
      <c r="C44" s="365" t="s">
        <v>264</v>
      </c>
      <c r="D44" s="366" t="s">
        <v>267</v>
      </c>
      <c r="E44" s="367" t="s">
        <v>281</v>
      </c>
      <c r="F44" s="260"/>
      <c r="G44" s="260"/>
      <c r="H44" s="260"/>
    </row>
    <row r="45" customFormat="false" ht="12.75" hidden="false" customHeight="false" outlineLevel="0" collapsed="false">
      <c r="A45" s="260"/>
      <c r="B45" s="365" t="n">
        <v>1969</v>
      </c>
      <c r="C45" s="365" t="s">
        <v>264</v>
      </c>
      <c r="D45" s="366" t="s">
        <v>265</v>
      </c>
      <c r="E45" s="367" t="s">
        <v>199</v>
      </c>
      <c r="F45" s="260"/>
      <c r="G45" s="260"/>
      <c r="H45" s="260"/>
    </row>
    <row r="46" customFormat="false" ht="12.75" hidden="false" customHeight="false" outlineLevel="0" collapsed="false">
      <c r="A46" s="260"/>
      <c r="B46" s="365" t="n">
        <v>1968</v>
      </c>
      <c r="C46" s="365" t="s">
        <v>264</v>
      </c>
      <c r="D46" s="366" t="s">
        <v>265</v>
      </c>
      <c r="E46" s="367" t="s">
        <v>183</v>
      </c>
      <c r="F46" s="260"/>
      <c r="G46" s="260"/>
      <c r="H46" s="260"/>
    </row>
    <row r="47" customFormat="false" ht="12.75" hidden="false" customHeight="false" outlineLevel="0" collapsed="false">
      <c r="A47" s="260"/>
      <c r="B47" s="365" t="n">
        <v>1967</v>
      </c>
      <c r="C47" s="365" t="s">
        <v>264</v>
      </c>
      <c r="D47" s="366" t="s">
        <v>265</v>
      </c>
      <c r="E47" s="367" t="s">
        <v>207</v>
      </c>
      <c r="F47" s="260"/>
      <c r="G47" s="260"/>
      <c r="H47" s="260"/>
    </row>
    <row r="48" customFormat="false" ht="12.75" hidden="false" customHeight="false" outlineLevel="0" collapsed="false">
      <c r="A48" s="260"/>
      <c r="B48" s="365" t="n">
        <v>1966</v>
      </c>
      <c r="C48" s="365" t="s">
        <v>264</v>
      </c>
      <c r="D48" s="366" t="s">
        <v>273</v>
      </c>
      <c r="E48" s="367" t="s">
        <v>183</v>
      </c>
      <c r="F48" s="260"/>
      <c r="G48" s="260"/>
      <c r="H48" s="260"/>
    </row>
    <row r="49" customFormat="false" ht="12.75" hidden="false" customHeight="false" outlineLevel="0" collapsed="false">
      <c r="B49" s="365" t="n">
        <v>1965</v>
      </c>
      <c r="C49" s="365" t="s">
        <v>264</v>
      </c>
      <c r="D49" s="366" t="s">
        <v>265</v>
      </c>
      <c r="E49" s="367" t="s">
        <v>199</v>
      </c>
    </row>
    <row r="50" customFormat="false" ht="12.75" hidden="false" customHeight="false" outlineLevel="0" collapsed="false">
      <c r="B50" s="365" t="n">
        <v>1964</v>
      </c>
      <c r="C50" s="365" t="s">
        <v>264</v>
      </c>
      <c r="D50" s="366" t="s">
        <v>265</v>
      </c>
      <c r="E50" s="367" t="s">
        <v>199</v>
      </c>
    </row>
    <row r="51" customFormat="false" ht="12.75" hidden="false" customHeight="false" outlineLevel="0" collapsed="false">
      <c r="B51" s="365" t="n">
        <v>1963</v>
      </c>
      <c r="C51" s="365" t="s">
        <v>264</v>
      </c>
      <c r="D51" s="366" t="s">
        <v>273</v>
      </c>
      <c r="E51" s="367" t="s">
        <v>207</v>
      </c>
    </row>
    <row r="52" customFormat="false" ht="12.75" hidden="false" customHeight="false" outlineLevel="0" collapsed="false">
      <c r="B52" s="365" t="n">
        <v>1962</v>
      </c>
      <c r="C52" s="365" t="s">
        <v>264</v>
      </c>
      <c r="D52" s="366" t="s">
        <v>265</v>
      </c>
      <c r="E52" s="367" t="s">
        <v>282</v>
      </c>
    </row>
    <row r="53" customFormat="false" ht="12.75" hidden="false" customHeight="false" outlineLevel="0" collapsed="false">
      <c r="B53" s="365" t="n">
        <v>1961</v>
      </c>
      <c r="C53" s="365" t="s">
        <v>264</v>
      </c>
      <c r="D53" s="366" t="s">
        <v>265</v>
      </c>
      <c r="E53" s="367" t="s">
        <v>199</v>
      </c>
    </row>
    <row r="54" customFormat="false" ht="12.75" hidden="false" customHeight="false" outlineLevel="0" collapsed="false">
      <c r="B54" s="365" t="n">
        <v>1960</v>
      </c>
      <c r="C54" s="365" t="s">
        <v>264</v>
      </c>
      <c r="D54" s="366" t="s">
        <v>265</v>
      </c>
      <c r="E54" s="367" t="s">
        <v>202</v>
      </c>
    </row>
    <row r="55" customFormat="false" ht="12.75" hidden="false" customHeight="false" outlineLevel="0" collapsed="false">
      <c r="B55" s="365" t="n">
        <v>1959</v>
      </c>
      <c r="C55" s="365" t="s">
        <v>264</v>
      </c>
      <c r="D55" s="366" t="s">
        <v>273</v>
      </c>
      <c r="E55" s="367" t="s">
        <v>205</v>
      </c>
    </row>
    <row r="56" customFormat="false" ht="12.75" hidden="false" customHeight="false" outlineLevel="0" collapsed="false">
      <c r="B56" s="365" t="n">
        <v>1958</v>
      </c>
      <c r="C56" s="365" t="s">
        <v>264</v>
      </c>
      <c r="D56" s="366" t="s">
        <v>265</v>
      </c>
      <c r="E56" s="367" t="s">
        <v>207</v>
      </c>
    </row>
    <row r="57" customFormat="false" ht="12.75" hidden="false" customHeight="false" outlineLevel="0" collapsed="false">
      <c r="B57" s="365" t="n">
        <v>1957</v>
      </c>
      <c r="C57" s="365" t="s">
        <v>264</v>
      </c>
      <c r="D57" s="366" t="s">
        <v>267</v>
      </c>
      <c r="E57" s="367" t="s">
        <v>205</v>
      </c>
    </row>
    <row r="58" customFormat="false" ht="12.75" hidden="false" customHeight="false" outlineLevel="0" collapsed="false">
      <c r="B58" s="365" t="n">
        <v>1956</v>
      </c>
      <c r="C58" s="365" t="s">
        <v>264</v>
      </c>
      <c r="D58" s="366" t="s">
        <v>265</v>
      </c>
      <c r="E58" s="367" t="s">
        <v>207</v>
      </c>
    </row>
    <row r="59" customFormat="false" ht="12.75" hidden="false" customHeight="false" outlineLevel="0" collapsed="false">
      <c r="B59" s="365" t="n">
        <v>1955</v>
      </c>
      <c r="C59" s="365" t="s">
        <v>264</v>
      </c>
      <c r="D59" s="366" t="s">
        <v>265</v>
      </c>
      <c r="E59" s="367" t="s">
        <v>183</v>
      </c>
    </row>
    <row r="60" customFormat="false" ht="12.75" hidden="false" customHeight="false" outlineLevel="0" collapsed="false">
      <c r="B60" s="365" t="n">
        <v>1954</v>
      </c>
      <c r="C60" s="365" t="s">
        <v>264</v>
      </c>
      <c r="D60" s="366" t="s">
        <v>268</v>
      </c>
      <c r="E60" s="367" t="s">
        <v>199</v>
      </c>
    </row>
    <row r="61" customFormat="false" ht="12.75" hidden="false" customHeight="false" outlineLevel="0" collapsed="false">
      <c r="B61" s="365" t="n">
        <v>1953</v>
      </c>
      <c r="C61" s="365" t="s">
        <v>264</v>
      </c>
      <c r="D61" s="366" t="s">
        <v>267</v>
      </c>
      <c r="E61" s="367" t="s">
        <v>199</v>
      </c>
    </row>
    <row r="62" customFormat="false" ht="12.75" hidden="false" customHeight="false" outlineLevel="0" collapsed="false">
      <c r="B62" s="365" t="n">
        <v>1952</v>
      </c>
      <c r="C62" s="365" t="s">
        <v>264</v>
      </c>
      <c r="D62" s="366" t="s">
        <v>268</v>
      </c>
      <c r="E62" s="367" t="s">
        <v>207</v>
      </c>
    </row>
    <row r="63" customFormat="false" ht="12.75" hidden="false" customHeight="false" outlineLevel="0" collapsed="false">
      <c r="B63" s="365" t="n">
        <v>1951</v>
      </c>
      <c r="C63" s="365" t="s">
        <v>264</v>
      </c>
      <c r="D63" s="366" t="s">
        <v>268</v>
      </c>
      <c r="E63" s="367" t="s">
        <v>199</v>
      </c>
    </row>
    <row r="64" customFormat="false" ht="12.75" hidden="false" customHeight="false" outlineLevel="0" collapsed="false">
      <c r="B64" s="365" t="n">
        <v>1950</v>
      </c>
      <c r="C64" s="365" t="s">
        <v>264</v>
      </c>
      <c r="D64" s="366" t="s">
        <v>273</v>
      </c>
      <c r="E64" s="367" t="s">
        <v>283</v>
      </c>
    </row>
    <row r="65" customFormat="false" ht="12.75" hidden="false" customHeight="false" outlineLevel="0" collapsed="false">
      <c r="B65" s="365" t="n">
        <v>1949</v>
      </c>
      <c r="C65" s="365" t="s">
        <v>264</v>
      </c>
      <c r="D65" s="366" t="s">
        <v>267</v>
      </c>
      <c r="E65" s="367" t="s">
        <v>199</v>
      </c>
    </row>
    <row r="66" customFormat="false" ht="12.75" hidden="false" customHeight="false" outlineLevel="0" collapsed="false">
      <c r="B66" s="365" t="n">
        <v>1948</v>
      </c>
      <c r="C66" s="365" t="s">
        <v>264</v>
      </c>
      <c r="D66" s="366" t="s">
        <v>267</v>
      </c>
      <c r="E66" s="367" t="s">
        <v>205</v>
      </c>
    </row>
    <row r="67" customFormat="false" ht="12.75" hidden="false" customHeight="false" outlineLevel="0" collapsed="false">
      <c r="B67" s="365" t="n">
        <v>1947</v>
      </c>
      <c r="C67" s="365" t="s">
        <v>264</v>
      </c>
      <c r="D67" s="366" t="s">
        <v>273</v>
      </c>
      <c r="E67" s="367" t="s">
        <v>183</v>
      </c>
    </row>
    <row r="68" customFormat="false" ht="12.75" hidden="false" customHeight="false" outlineLevel="0" collapsed="false">
      <c r="B68" s="365" t="n">
        <v>1946</v>
      </c>
      <c r="C68" s="365" t="s">
        <v>264</v>
      </c>
      <c r="D68" s="366" t="s">
        <v>267</v>
      </c>
      <c r="E68" s="367" t="s">
        <v>183</v>
      </c>
    </row>
    <row r="69" customFormat="false" ht="12.75" hidden="false" customHeight="false" outlineLevel="0" collapsed="false">
      <c r="B69" s="365" t="n">
        <v>1945</v>
      </c>
      <c r="C69" s="365" t="s">
        <v>264</v>
      </c>
      <c r="D69" s="366" t="s">
        <v>267</v>
      </c>
      <c r="E69" s="367" t="s">
        <v>183</v>
      </c>
    </row>
    <row r="70" customFormat="false" ht="12.75" hidden="false" customHeight="false" outlineLevel="0" collapsed="false">
      <c r="B70" s="365" t="n">
        <v>1944</v>
      </c>
      <c r="C70" s="365" t="s">
        <v>264</v>
      </c>
      <c r="D70" s="366" t="s">
        <v>273</v>
      </c>
      <c r="E70" s="367" t="s">
        <v>207</v>
      </c>
    </row>
    <row r="71" customFormat="false" ht="12.75" hidden="false" customHeight="false" outlineLevel="0" collapsed="false">
      <c r="B71" s="365" t="n">
        <v>1943</v>
      </c>
      <c r="C71" s="365" t="s">
        <v>264</v>
      </c>
      <c r="D71" s="366" t="s">
        <v>267</v>
      </c>
      <c r="E71" s="367" t="s">
        <v>183</v>
      </c>
    </row>
    <row r="72" customFormat="false" ht="12.75" hidden="false" customHeight="false" outlineLevel="0" collapsed="false">
      <c r="B72" s="365" t="n">
        <v>1942</v>
      </c>
      <c r="C72" s="365" t="s">
        <v>264</v>
      </c>
      <c r="D72" s="366" t="s">
        <v>273</v>
      </c>
      <c r="E72" s="367" t="s">
        <v>183</v>
      </c>
    </row>
    <row r="73" customFormat="false" ht="12.75" hidden="false" customHeight="false" outlineLevel="0" collapsed="false">
      <c r="B73" s="365" t="n">
        <v>1941</v>
      </c>
      <c r="C73" s="365" t="s">
        <v>264</v>
      </c>
      <c r="D73" s="366" t="s">
        <v>268</v>
      </c>
      <c r="E73" s="367" t="s">
        <v>207</v>
      </c>
    </row>
    <row r="74" customFormat="false" ht="12.75" hidden="false" customHeight="false" outlineLevel="0" collapsed="false">
      <c r="B74" s="365" t="n">
        <v>1940</v>
      </c>
      <c r="C74" s="365" t="s">
        <v>284</v>
      </c>
      <c r="D74" s="366" t="s">
        <v>285</v>
      </c>
      <c r="E74" s="367" t="s">
        <v>202</v>
      </c>
    </row>
    <row r="75" customFormat="false" ht="12.75" hidden="false" customHeight="false" outlineLevel="0" collapsed="false">
      <c r="B75" s="365" t="n">
        <v>1939</v>
      </c>
      <c r="C75" s="365" t="s">
        <v>284</v>
      </c>
      <c r="D75" s="366" t="s">
        <v>268</v>
      </c>
      <c r="E75" s="367" t="s">
        <v>286</v>
      </c>
    </row>
    <row r="76" customFormat="false" ht="12.75" hidden="false" customHeight="false" outlineLevel="0" collapsed="false">
      <c r="B76" s="365" t="n">
        <v>1938</v>
      </c>
      <c r="C76" s="365" t="s">
        <v>284</v>
      </c>
      <c r="D76" s="366" t="s">
        <v>268</v>
      </c>
      <c r="E76" s="367" t="s">
        <v>207</v>
      </c>
    </row>
    <row r="77" customFormat="false" ht="12.75" hidden="false" customHeight="false" outlineLevel="0" collapsed="false">
      <c r="B77" s="365" t="n">
        <v>1937</v>
      </c>
      <c r="C77" s="365" t="s">
        <v>287</v>
      </c>
      <c r="D77" s="366" t="s">
        <v>268</v>
      </c>
      <c r="E77" s="367" t="s">
        <v>286</v>
      </c>
    </row>
    <row r="78" customFormat="false" ht="12.75" hidden="false" customHeight="false" outlineLevel="0" collapsed="false">
      <c r="B78" s="365" t="n">
        <v>1936</v>
      </c>
      <c r="C78" s="365" t="s">
        <v>287</v>
      </c>
      <c r="D78" s="366" t="s">
        <v>285</v>
      </c>
      <c r="E78" s="367" t="s">
        <v>183</v>
      </c>
    </row>
    <row r="79" customFormat="false" ht="12.75" hidden="false" customHeight="false" outlineLevel="0" collapsed="false">
      <c r="B79" s="365"/>
      <c r="C79" s="365" t="s">
        <v>288</v>
      </c>
      <c r="D79" s="366" t="s">
        <v>289</v>
      </c>
      <c r="E79" s="367" t="s">
        <v>290</v>
      </c>
    </row>
    <row r="80" customFormat="false" ht="12.75" hidden="false" customHeight="false" outlineLevel="0" collapsed="false">
      <c r="B80" s="365" t="n">
        <v>1935</v>
      </c>
      <c r="C80" s="365" t="s">
        <v>287</v>
      </c>
      <c r="D80" s="366" t="s">
        <v>265</v>
      </c>
      <c r="E80" s="367" t="s">
        <v>286</v>
      </c>
    </row>
    <row r="81" customFormat="false" ht="12.75" hidden="false" customHeight="false" outlineLevel="0" collapsed="false">
      <c r="B81" s="365"/>
      <c r="C81" s="365" t="s">
        <v>288</v>
      </c>
      <c r="D81" s="366" t="s">
        <v>289</v>
      </c>
      <c r="E81" s="367" t="s">
        <v>290</v>
      </c>
    </row>
    <row r="82" customFormat="false" ht="12.75" hidden="false" customHeight="false" outlineLevel="0" collapsed="false">
      <c r="B82" s="365" t="n">
        <v>1934</v>
      </c>
      <c r="C82" s="365" t="s">
        <v>288</v>
      </c>
      <c r="D82" s="366" t="s">
        <v>285</v>
      </c>
      <c r="E82" s="367" t="s">
        <v>291</v>
      </c>
    </row>
    <row r="83" customFormat="false" ht="12.75" hidden="false" customHeight="false" outlineLevel="0" collapsed="false">
      <c r="B83" s="365" t="n">
        <v>1933</v>
      </c>
      <c r="C83" s="365" t="s">
        <v>288</v>
      </c>
      <c r="D83" s="366" t="s">
        <v>285</v>
      </c>
      <c r="E83" s="367" t="s">
        <v>291</v>
      </c>
    </row>
    <row r="84" customFormat="false" ht="12.75" hidden="false" customHeight="false" outlineLevel="0" collapsed="false">
      <c r="B84" s="365" t="n">
        <v>1932</v>
      </c>
      <c r="C84" s="365" t="s">
        <v>288</v>
      </c>
      <c r="D84" s="366" t="s">
        <v>285</v>
      </c>
      <c r="E84" s="367" t="s">
        <v>291</v>
      </c>
    </row>
    <row r="85" customFormat="false" ht="12.75" hidden="false" customHeight="false" outlineLevel="0" collapsed="false">
      <c r="B85" s="365" t="n">
        <v>1931</v>
      </c>
      <c r="C85" s="365" t="s">
        <v>288</v>
      </c>
      <c r="D85" s="366" t="s">
        <v>292</v>
      </c>
      <c r="E85" s="367" t="s">
        <v>293</v>
      </c>
    </row>
    <row r="86" customFormat="false" ht="12.75" hidden="false" customHeight="false" outlineLevel="0" collapsed="false">
      <c r="B86" s="365" t="n">
        <v>1930</v>
      </c>
      <c r="C86" s="365" t="s">
        <v>288</v>
      </c>
      <c r="D86" s="366" t="s">
        <v>268</v>
      </c>
      <c r="E86" s="367" t="s">
        <v>291</v>
      </c>
    </row>
    <row r="87" customFormat="false" ht="12.75" hidden="false" customHeight="false" outlineLevel="0" collapsed="false">
      <c r="B87" s="365" t="n">
        <v>1929</v>
      </c>
      <c r="C87" s="365" t="s">
        <v>288</v>
      </c>
      <c r="D87" s="366" t="s">
        <v>268</v>
      </c>
      <c r="E87" s="367" t="s">
        <v>205</v>
      </c>
    </row>
    <row r="88" customFormat="false" ht="12.75" hidden="false" customHeight="false" outlineLevel="0" collapsed="false">
      <c r="B88" s="365"/>
      <c r="C88" s="365" t="s">
        <v>294</v>
      </c>
      <c r="D88" s="366" t="s">
        <v>295</v>
      </c>
      <c r="E88" s="367" t="s">
        <v>296</v>
      </c>
    </row>
    <row r="89" customFormat="false" ht="12.75" hidden="false" customHeight="false" outlineLevel="0" collapsed="false">
      <c r="B89" s="365" t="n">
        <v>1928</v>
      </c>
      <c r="C89" s="365" t="s">
        <v>288</v>
      </c>
      <c r="D89" s="366" t="s">
        <v>268</v>
      </c>
      <c r="E89" s="367" t="s">
        <v>205</v>
      </c>
    </row>
    <row r="90" customFormat="false" ht="12.75" hidden="false" customHeight="false" outlineLevel="0" collapsed="false">
      <c r="B90" s="365"/>
      <c r="C90" s="365" t="s">
        <v>294</v>
      </c>
      <c r="D90" s="366" t="s">
        <v>297</v>
      </c>
      <c r="E90" s="367" t="s">
        <v>298</v>
      </c>
    </row>
    <row r="91" customFormat="false" ht="12.75" hidden="false" customHeight="false" outlineLevel="0" collapsed="false">
      <c r="B91" s="365" t="n">
        <v>1927</v>
      </c>
      <c r="C91" s="365" t="s">
        <v>288</v>
      </c>
      <c r="D91" s="366" t="s">
        <v>285</v>
      </c>
      <c r="E91" s="367" t="s">
        <v>205</v>
      </c>
    </row>
    <row r="92" customFormat="false" ht="12.75" hidden="false" customHeight="false" outlineLevel="0" collapsed="false">
      <c r="B92" s="365"/>
      <c r="C92" s="365" t="s">
        <v>294</v>
      </c>
      <c r="D92" s="366" t="s">
        <v>295</v>
      </c>
      <c r="E92" s="367" t="s">
        <v>299</v>
      </c>
    </row>
    <row r="93" customFormat="false" ht="12.75" hidden="false" customHeight="false" outlineLevel="0" collapsed="false">
      <c r="B93" s="365" t="n">
        <v>1926</v>
      </c>
      <c r="C93" s="365" t="s">
        <v>288</v>
      </c>
      <c r="D93" s="366" t="s">
        <v>285</v>
      </c>
      <c r="E93" s="367" t="s">
        <v>300</v>
      </c>
    </row>
    <row r="94" customFormat="false" ht="12.75" hidden="false" customHeight="false" outlineLevel="0" collapsed="false">
      <c r="B94" s="365"/>
      <c r="C94" s="365" t="s">
        <v>294</v>
      </c>
      <c r="D94" s="366" t="s">
        <v>295</v>
      </c>
      <c r="E94" s="367" t="s">
        <v>301</v>
      </c>
    </row>
    <row r="95" customFormat="false" ht="12.75" hidden="false" customHeight="false" outlineLevel="0" collapsed="false">
      <c r="B95" s="365" t="n">
        <v>1925</v>
      </c>
      <c r="C95" s="365" t="s">
        <v>288</v>
      </c>
      <c r="D95" s="366" t="s">
        <v>302</v>
      </c>
      <c r="E95" s="367" t="s">
        <v>303</v>
      </c>
    </row>
    <row r="96" customFormat="false" ht="12.75" hidden="false" customHeight="false" outlineLevel="0" collapsed="false">
      <c r="B96" s="365" t="n">
        <v>1924</v>
      </c>
      <c r="C96" s="365" t="s">
        <v>288</v>
      </c>
      <c r="D96" s="366" t="s">
        <v>268</v>
      </c>
      <c r="E96" s="367" t="s">
        <v>298</v>
      </c>
    </row>
    <row r="97" customFormat="false" ht="12.75" hidden="false" customHeight="false" outlineLevel="0" collapsed="false">
      <c r="B97" s="365" t="n">
        <v>1923</v>
      </c>
      <c r="C97" s="365" t="s">
        <v>288</v>
      </c>
      <c r="D97" s="366" t="s">
        <v>268</v>
      </c>
      <c r="E97" s="367" t="s">
        <v>286</v>
      </c>
    </row>
    <row r="98" customFormat="false" ht="12.75" hidden="false" customHeight="false" outlineLevel="0" collapsed="false">
      <c r="B98" s="365" t="n">
        <v>1922</v>
      </c>
      <c r="C98" s="365" t="s">
        <v>288</v>
      </c>
      <c r="D98" s="366" t="s">
        <v>268</v>
      </c>
      <c r="E98" s="367" t="s">
        <v>286</v>
      </c>
    </row>
    <row r="99" customFormat="false" ht="12.75" hidden="false" customHeight="false" outlineLevel="0" collapsed="false">
      <c r="B99" s="365" t="n">
        <v>1921</v>
      </c>
      <c r="C99" s="365" t="s">
        <v>288</v>
      </c>
      <c r="D99" s="366" t="s">
        <v>295</v>
      </c>
      <c r="E99" s="367" t="s">
        <v>304</v>
      </c>
    </row>
    <row r="100" customFormat="false" ht="12.75" hidden="false" customHeight="false" outlineLevel="0" collapsed="false">
      <c r="B100" s="365" t="n">
        <v>1920</v>
      </c>
      <c r="C100" s="365" t="s">
        <v>288</v>
      </c>
      <c r="D100" s="366" t="s">
        <v>285</v>
      </c>
      <c r="E100" s="367" t="s">
        <v>298</v>
      </c>
    </row>
    <row r="101" customFormat="false" ht="12.75" hidden="false" customHeight="false" outlineLevel="0" collapsed="false">
      <c r="B101" s="365" t="n">
        <v>1919</v>
      </c>
      <c r="C101" s="365" t="s">
        <v>288</v>
      </c>
      <c r="D101" s="366" t="s">
        <v>295</v>
      </c>
      <c r="E101" s="367" t="s">
        <v>286</v>
      </c>
    </row>
    <row r="102" customFormat="false" ht="12.75" hidden="false" customHeight="false" outlineLevel="0" collapsed="false">
      <c r="B102" s="365" t="n">
        <v>1918</v>
      </c>
      <c r="C102" s="365" t="s">
        <v>288</v>
      </c>
      <c r="D102" s="366" t="s">
        <v>295</v>
      </c>
      <c r="E102" s="367" t="s">
        <v>183</v>
      </c>
    </row>
    <row r="103" customFormat="false" ht="12.75" hidden="false" customHeight="false" outlineLevel="0" collapsed="false">
      <c r="B103" s="365" t="n">
        <v>1917</v>
      </c>
      <c r="C103" s="365" t="s">
        <v>288</v>
      </c>
      <c r="D103" s="366" t="s">
        <v>295</v>
      </c>
      <c r="E103" s="367" t="s">
        <v>286</v>
      </c>
    </row>
    <row r="104" customFormat="false" ht="12.75" hidden="false" customHeight="false" outlineLevel="0" collapsed="false">
      <c r="B104" s="365" t="n">
        <v>1916</v>
      </c>
      <c r="C104" s="365" t="s">
        <v>287</v>
      </c>
      <c r="D104" s="366" t="s">
        <v>268</v>
      </c>
      <c r="E104" s="367" t="s">
        <v>305</v>
      </c>
    </row>
    <row r="105" customFormat="false" ht="12.75" hidden="false" customHeight="false" outlineLevel="0" collapsed="false">
      <c r="B105" s="365"/>
      <c r="C105" s="365" t="s">
        <v>288</v>
      </c>
      <c r="D105" s="366" t="s">
        <v>295</v>
      </c>
      <c r="E105" s="367" t="s">
        <v>306</v>
      </c>
    </row>
    <row r="106" customFormat="false" ht="12.75" hidden="false" customHeight="false" outlineLevel="0" collapsed="false">
      <c r="B106" s="365" t="n">
        <v>1915</v>
      </c>
      <c r="C106" s="365" t="s">
        <v>287</v>
      </c>
      <c r="D106" s="366" t="s">
        <v>307</v>
      </c>
      <c r="E106" s="367" t="s">
        <v>308</v>
      </c>
    </row>
    <row r="107" customFormat="false" ht="12.75" hidden="false" customHeight="false" outlineLevel="0" collapsed="false">
      <c r="B107" s="365"/>
      <c r="C107" s="365" t="s">
        <v>288</v>
      </c>
      <c r="D107" s="366" t="s">
        <v>309</v>
      </c>
      <c r="E107" s="367" t="s">
        <v>310</v>
      </c>
    </row>
    <row r="108" customFormat="false" ht="12.75" hidden="false" customHeight="false" outlineLevel="0" collapsed="false">
      <c r="B108" s="365" t="n">
        <v>1914</v>
      </c>
      <c r="C108" s="365" t="s">
        <v>287</v>
      </c>
      <c r="D108" s="366" t="s">
        <v>268</v>
      </c>
      <c r="E108" s="367" t="s">
        <v>308</v>
      </c>
    </row>
    <row r="109" customFormat="false" ht="12.75" hidden="false" customHeight="false" outlineLevel="0" collapsed="false">
      <c r="B109" s="365"/>
      <c r="C109" s="365" t="s">
        <v>288</v>
      </c>
      <c r="D109" s="366" t="s">
        <v>302</v>
      </c>
      <c r="E109" s="367" t="s">
        <v>298</v>
      </c>
    </row>
    <row r="110" customFormat="false" ht="12.75" hidden="false" customHeight="false" outlineLevel="0" collapsed="false">
      <c r="B110" s="365" t="n">
        <v>1913</v>
      </c>
      <c r="C110" s="365" t="s">
        <v>287</v>
      </c>
      <c r="D110" s="366" t="s">
        <v>295</v>
      </c>
      <c r="E110" s="367" t="s">
        <v>290</v>
      </c>
    </row>
    <row r="111" customFormat="false" ht="12.75" hidden="false" customHeight="false" outlineLevel="0" collapsed="false">
      <c r="B111" s="365"/>
      <c r="C111" s="365" t="s">
        <v>288</v>
      </c>
      <c r="D111" s="366" t="s">
        <v>295</v>
      </c>
      <c r="E111" s="367" t="s">
        <v>310</v>
      </c>
    </row>
    <row r="112" customFormat="false" ht="12.75" hidden="false" customHeight="false" outlineLevel="0" collapsed="false">
      <c r="B112" s="365" t="n">
        <v>1912</v>
      </c>
      <c r="C112" s="365" t="s">
        <v>287</v>
      </c>
      <c r="D112" s="366" t="s">
        <v>311</v>
      </c>
      <c r="E112" s="367" t="s">
        <v>298</v>
      </c>
    </row>
    <row r="113" customFormat="false" ht="12.75" hidden="false" customHeight="true" outlineLevel="0" collapsed="false">
      <c r="B113" s="365" t="n">
        <v>1911</v>
      </c>
      <c r="C113" s="365" t="s">
        <v>287</v>
      </c>
      <c r="D113" s="366" t="s">
        <v>312</v>
      </c>
      <c r="E113" s="367" t="s">
        <v>313</v>
      </c>
    </row>
    <row r="114" customFormat="false" ht="12.75" hidden="false" customHeight="true" outlineLevel="0" collapsed="false">
      <c r="B114" s="365" t="n">
        <v>1910</v>
      </c>
      <c r="C114" s="365" t="s">
        <v>287</v>
      </c>
      <c r="D114" s="366" t="s">
        <v>309</v>
      </c>
      <c r="E114" s="367" t="s">
        <v>313</v>
      </c>
    </row>
    <row r="115" customFormat="false" ht="12.75" hidden="false" customHeight="true" outlineLevel="0" collapsed="false">
      <c r="B115" s="365" t="n">
        <v>1909</v>
      </c>
      <c r="C115" s="365" t="s">
        <v>287</v>
      </c>
      <c r="D115" s="366" t="s">
        <v>309</v>
      </c>
      <c r="E115" s="367" t="s">
        <v>298</v>
      </c>
    </row>
    <row r="116" customFormat="false" ht="12.75" hidden="false" customHeight="true" outlineLevel="0" collapsed="false">
      <c r="B116" s="365" t="n">
        <v>1908</v>
      </c>
      <c r="C116" s="365" t="s">
        <v>287</v>
      </c>
      <c r="D116" s="366" t="s">
        <v>295</v>
      </c>
      <c r="E116" s="367" t="s">
        <v>301</v>
      </c>
    </row>
    <row r="117" customFormat="false" ht="12.75" hidden="false" customHeight="true" outlineLevel="0" collapsed="false">
      <c r="B117" s="365" t="n">
        <v>1907</v>
      </c>
      <c r="C117" s="365" t="s">
        <v>287</v>
      </c>
      <c r="D117" s="366" t="s">
        <v>297</v>
      </c>
      <c r="E117" s="367" t="s">
        <v>314</v>
      </c>
    </row>
    <row r="118" customFormat="false" ht="12.75" hidden="false" customHeight="true" outlineLevel="0" collapsed="false">
      <c r="B118" s="365" t="n">
        <v>1906</v>
      </c>
      <c r="C118" s="365" t="s">
        <v>287</v>
      </c>
      <c r="D118" s="366" t="s">
        <v>307</v>
      </c>
      <c r="E118" s="367" t="s">
        <v>315</v>
      </c>
    </row>
    <row r="119" customFormat="false" ht="12.75" hidden="false" customHeight="true" outlineLevel="0" collapsed="false">
      <c r="B119" s="365" t="n">
        <v>1905</v>
      </c>
      <c r="C119" s="365" t="s">
        <v>287</v>
      </c>
      <c r="D119" s="366" t="s">
        <v>295</v>
      </c>
      <c r="E119" s="367" t="s">
        <v>301</v>
      </c>
    </row>
    <row r="120" customFormat="false" ht="12.75" hidden="false" customHeight="true" outlineLevel="0" collapsed="false">
      <c r="B120" s="365" t="n">
        <v>1904</v>
      </c>
      <c r="C120" s="365" t="s">
        <v>287</v>
      </c>
      <c r="D120" s="366" t="s">
        <v>312</v>
      </c>
      <c r="E120" s="367" t="s">
        <v>298</v>
      </c>
    </row>
    <row r="121" customFormat="false" ht="12.75" hidden="false" customHeight="true" outlineLevel="0" collapsed="false">
      <c r="B121" s="365" t="n">
        <v>1903</v>
      </c>
      <c r="C121" s="365" t="s">
        <v>287</v>
      </c>
      <c r="D121" s="366" t="s">
        <v>312</v>
      </c>
      <c r="E121" s="367" t="s">
        <v>298</v>
      </c>
    </row>
    <row r="122" customFormat="false" ht="12.75" hidden="false" customHeight="true" outlineLevel="0" collapsed="false">
      <c r="B122" s="365" t="n">
        <v>1902</v>
      </c>
      <c r="C122" s="365" t="s">
        <v>287</v>
      </c>
      <c r="D122" s="366" t="s">
        <v>312</v>
      </c>
      <c r="E122" s="367" t="s">
        <v>298</v>
      </c>
    </row>
    <row r="123" customFormat="false" ht="22.5" hidden="false" customHeight="true" outlineLevel="0" collapsed="false"/>
    <row r="124" s="173" customFormat="true" ht="13.5" hidden="false" customHeight="true" outlineLevel="0" collapsed="false">
      <c r="C124" s="370" t="s">
        <v>264</v>
      </c>
      <c r="D124" s="371" t="s">
        <v>316</v>
      </c>
      <c r="E124" s="371"/>
    </row>
    <row r="125" s="173" customFormat="true" ht="13.5" hidden="false" customHeight="true" outlineLevel="0" collapsed="false">
      <c r="C125" s="372" t="s">
        <v>284</v>
      </c>
      <c r="D125" s="371" t="s">
        <v>317</v>
      </c>
      <c r="E125" s="371"/>
    </row>
    <row r="126" s="173" customFormat="true" ht="13.5" hidden="false" customHeight="true" outlineLevel="0" collapsed="false">
      <c r="C126" s="372" t="s">
        <v>287</v>
      </c>
      <c r="D126" s="371" t="s">
        <v>318</v>
      </c>
      <c r="E126" s="371"/>
    </row>
    <row r="127" s="173" customFormat="true" ht="13.5" hidden="false" customHeight="true" outlineLevel="0" collapsed="false">
      <c r="C127" s="372" t="s">
        <v>288</v>
      </c>
      <c r="D127" s="371" t="s">
        <v>319</v>
      </c>
      <c r="E127" s="371"/>
    </row>
    <row r="128" s="173" customFormat="true" ht="13.5" hidden="false" customHeight="true" outlineLevel="0" collapsed="false">
      <c r="C128" s="372" t="s">
        <v>294</v>
      </c>
      <c r="D128" s="371" t="s">
        <v>320</v>
      </c>
      <c r="E128" s="371"/>
    </row>
    <row r="129" s="173" customFormat="true" ht="13.5" hidden="false" customHeight="true" outlineLevel="0" collapsed="false"/>
    <row r="130" s="173" customFormat="true" ht="13.5" hidden="false" customHeight="true" outlineLevel="0" collapsed="false"/>
    <row r="131" s="173" customFormat="true" ht="13.5" hidden="false" customHeight="true" outlineLevel="0" collapsed="false"/>
    <row r="132" s="173" customFormat="true" ht="13.5" hidden="false" customHeight="true" outlineLevel="0" collapsed="false"/>
  </sheetData>
  <sheetProtection sheet="true" password="c498" objects="true" scenarios="true"/>
  <autoFilter ref="D5:E122"/>
  <mergeCells count="18">
    <mergeCell ref="B11:B12"/>
    <mergeCell ref="C11:C12"/>
    <mergeCell ref="D12:E12"/>
    <mergeCell ref="B78:B79"/>
    <mergeCell ref="B80:B81"/>
    <mergeCell ref="B87:B88"/>
    <mergeCell ref="B89:B90"/>
    <mergeCell ref="B91:B92"/>
    <mergeCell ref="B93:B94"/>
    <mergeCell ref="B104:B105"/>
    <mergeCell ref="B106:B107"/>
    <mergeCell ref="B108:B109"/>
    <mergeCell ref="B110:B111"/>
    <mergeCell ref="D124:E124"/>
    <mergeCell ref="D125:E125"/>
    <mergeCell ref="D126:E126"/>
    <mergeCell ref="D127:E127"/>
    <mergeCell ref="D128:E128"/>
  </mergeCells>
  <printOptions headings="false" gridLines="false" gridLinesSet="true" horizontalCentered="false" verticalCentered="false"/>
  <pageMargins left="0.7875" right="0.7875" top="0.984027777777778" bottom="0.984027777777778" header="0.511811023622047" footer="0.511811023622047"/>
  <pageSetup paperSize="1"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33"/>
    <pageSetUpPr fitToPage="false"/>
  </sheetPr>
  <dimension ref="A1:BB2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45" activePane="bottomLeft" state="frozen"/>
      <selection pane="topLeft" activeCell="A1" activeCellId="0" sqref="A1"/>
      <selection pane="bottomLeft" activeCell="G65" activeCellId="0" sqref="G65"/>
    </sheetView>
  </sheetViews>
  <sheetFormatPr defaultColWidth="9.13671875" defaultRowHeight="12.75" zeroHeight="false" outlineLevelRow="0" outlineLevelCol="0"/>
  <cols>
    <col collapsed="false" customWidth="true" hidden="false" outlineLevel="0" max="1" min="1" style="373" width="2.84"/>
    <col collapsed="false" customWidth="true" hidden="false" outlineLevel="0" max="2" min="2" style="374" width="2.84"/>
    <col collapsed="false" customWidth="true" hidden="false" outlineLevel="0" max="3" min="3" style="374" width="7.14"/>
    <col collapsed="false" customWidth="true" hidden="false" outlineLevel="0" max="4" min="4" style="375" width="11.42"/>
    <col collapsed="false" customWidth="true" hidden="false" outlineLevel="0" max="5" min="5" style="376" width="9.99"/>
    <col collapsed="false" customWidth="true" hidden="false" outlineLevel="0" max="6" min="6" style="377" width="19.99"/>
    <col collapsed="false" customWidth="true" hidden="false" outlineLevel="0" max="7" min="7" style="377" width="4.14"/>
    <col collapsed="false" customWidth="true" hidden="false" outlineLevel="0" max="8" min="8" style="377" width="1.41"/>
    <col collapsed="false" customWidth="true" hidden="false" outlineLevel="0" max="9" min="9" style="377" width="4.14"/>
    <col collapsed="false" customWidth="true" hidden="false" outlineLevel="0" max="10" min="10" style="377" width="19.99"/>
    <col collapsed="false" customWidth="true" hidden="false" outlineLevel="0" max="11" min="11" style="378" width="3.14"/>
    <col collapsed="false" customWidth="true" hidden="false" outlineLevel="0" max="13" min="12" style="67" width="4.56"/>
    <col collapsed="false" customWidth="true" hidden="false" outlineLevel="0" max="14" min="14" style="379" width="8.28"/>
    <col collapsed="false" customWidth="true" hidden="false" outlineLevel="0" max="15" min="15" style="380" width="8.28"/>
    <col collapsed="false" customWidth="true" hidden="false" outlineLevel="0" max="16" min="16" style="381" width="57.14"/>
    <col collapsed="false" customWidth="true" hidden="false" outlineLevel="0" max="19" min="17" style="380" width="7.14"/>
    <col collapsed="false" customWidth="true" hidden="false" outlineLevel="0" max="20" min="20" style="379" width="7.14"/>
    <col collapsed="false" customWidth="true" hidden="false" outlineLevel="0" max="22" min="21" style="382" width="7.28"/>
    <col collapsed="false" customWidth="true" hidden="false" outlineLevel="0" max="23" min="23" style="379" width="6.99"/>
    <col collapsed="false" customWidth="true" hidden="false" outlineLevel="0" max="24" min="24" style="379" width="18.56"/>
    <col collapsed="false" customWidth="true" hidden="false" outlineLevel="0" max="26" min="25" style="379" width="17.14"/>
    <col collapsed="false" customWidth="true" hidden="false" outlineLevel="0" max="27" min="27" style="379" width="15.85"/>
    <col collapsed="false" customWidth="true" hidden="false" outlineLevel="0" max="28" min="28" style="379" width="7.42"/>
    <col collapsed="false" customWidth="true" hidden="false" outlineLevel="0" max="29" min="29" style="373" width="2.99"/>
    <col collapsed="false" customWidth="true" hidden="false" outlineLevel="0" max="30" min="30" style="377" width="21.13"/>
    <col collapsed="false" customWidth="true" hidden="false" outlineLevel="0" max="31" min="31" style="377" width="11.56"/>
    <col collapsed="false" customWidth="true" hidden="false" outlineLevel="0" max="32" min="32" style="377" width="11.42"/>
    <col collapsed="false" customWidth="true" hidden="false" outlineLevel="0" max="33" min="33" style="377" width="1.99"/>
    <col collapsed="false" customWidth="true" hidden="false" outlineLevel="0" max="35" min="34" style="377" width="2.99"/>
    <col collapsed="false" customWidth="true" hidden="false" outlineLevel="0" max="36" min="36" style="377" width="11.42"/>
    <col collapsed="false" customWidth="true" hidden="false" outlineLevel="0" max="37" min="37" style="377" width="1.56"/>
    <col collapsed="false" customWidth="true" hidden="false" outlineLevel="0" max="39" min="38" style="377" width="4.56"/>
    <col collapsed="false" customWidth="false" hidden="false" outlineLevel="0" max="40" min="40" style="67" width="9.14"/>
    <col collapsed="false" customWidth="true" hidden="false" outlineLevel="0" max="41" min="41" style="67" width="4.28"/>
    <col collapsed="false" customWidth="true" hidden="false" outlineLevel="0" max="42" min="42" style="67" width="9.99"/>
    <col collapsed="false" customWidth="true" hidden="false" outlineLevel="0" max="43" min="43" style="67" width="7.14"/>
    <col collapsed="false" customWidth="true" hidden="false" outlineLevel="0" max="44" min="44" style="67" width="11.42"/>
    <col collapsed="false" customWidth="true" hidden="false" outlineLevel="0" max="45" min="45" style="67" width="9.99"/>
    <col collapsed="false" customWidth="true" hidden="false" outlineLevel="0" max="46" min="46" style="67" width="19.99"/>
    <col collapsed="false" customWidth="true" hidden="false" outlineLevel="0" max="47" min="47" style="67" width="4.14"/>
    <col collapsed="false" customWidth="true" hidden="false" outlineLevel="0" max="48" min="48" style="67" width="1.41"/>
    <col collapsed="false" customWidth="true" hidden="false" outlineLevel="0" max="49" min="49" style="67" width="4.14"/>
    <col collapsed="false" customWidth="true" hidden="false" outlineLevel="0" max="50" min="50" style="67" width="19.99"/>
    <col collapsed="false" customWidth="true" hidden="false" outlineLevel="0" max="51" min="51" style="67" width="3.14"/>
    <col collapsed="false" customWidth="true" hidden="false" outlineLevel="0" max="53" min="52" style="67" width="4.56"/>
    <col collapsed="false" customWidth="false" hidden="false" outlineLevel="0" max="257" min="54" style="67" width="9.14"/>
  </cols>
  <sheetData>
    <row r="1" s="388" customFormat="true" ht="33.75" hidden="false" customHeight="true" outlineLevel="0" collapsed="false">
      <c r="A1" s="383"/>
      <c r="B1" s="384"/>
      <c r="C1" s="384"/>
      <c r="D1" s="385"/>
      <c r="E1" s="386"/>
      <c r="F1" s="387"/>
      <c r="G1" s="387"/>
      <c r="H1" s="383"/>
      <c r="I1" s="383"/>
      <c r="J1" s="383"/>
      <c r="O1" s="389"/>
      <c r="P1" s="390"/>
      <c r="Q1" s="389"/>
      <c r="R1" s="389"/>
      <c r="S1" s="389"/>
      <c r="T1" s="243" t="n">
        <v>1</v>
      </c>
      <c r="U1" s="391"/>
      <c r="V1" s="391"/>
      <c r="W1" s="243" t="s">
        <v>207</v>
      </c>
      <c r="AC1" s="392"/>
      <c r="AD1" s="352"/>
      <c r="AE1" s="352"/>
      <c r="AF1" s="352"/>
      <c r="AG1" s="352"/>
      <c r="AH1" s="352"/>
      <c r="AI1" s="352"/>
      <c r="AJ1" s="352"/>
      <c r="AK1" s="352"/>
      <c r="AL1" s="352"/>
      <c r="AM1" s="352"/>
      <c r="AN1" s="393"/>
      <c r="AO1" s="393"/>
      <c r="AP1" s="393"/>
      <c r="AQ1" s="394"/>
      <c r="AR1" s="393"/>
      <c r="AS1" s="393"/>
      <c r="AT1" s="393"/>
      <c r="AU1" s="393"/>
      <c r="AV1" s="393"/>
      <c r="AW1" s="393"/>
      <c r="AX1" s="393"/>
      <c r="AY1" s="393"/>
      <c r="AZ1" s="393"/>
      <c r="BA1" s="393"/>
      <c r="BB1" s="393"/>
    </row>
    <row r="2" s="403" customFormat="true" ht="1.5" hidden="false" customHeight="true" outlineLevel="0" collapsed="false">
      <c r="A2" s="395"/>
      <c r="B2" s="396"/>
      <c r="C2" s="396"/>
      <c r="D2" s="397"/>
      <c r="E2" s="398"/>
      <c r="F2" s="399"/>
      <c r="G2" s="399"/>
      <c r="H2" s="395"/>
      <c r="I2" s="395"/>
      <c r="J2" s="395"/>
      <c r="K2" s="400"/>
      <c r="L2" s="400"/>
      <c r="M2" s="400"/>
      <c r="N2" s="400"/>
      <c r="O2" s="401"/>
      <c r="P2" s="402"/>
      <c r="Q2" s="401"/>
      <c r="R2" s="401"/>
      <c r="S2" s="401"/>
      <c r="T2" s="403" t="b">
        <f aca="false">FALSE()</f>
        <v>0</v>
      </c>
      <c r="U2" s="404"/>
      <c r="V2" s="404"/>
      <c r="AC2" s="405"/>
      <c r="AD2" s="405"/>
      <c r="AE2" s="405"/>
      <c r="AF2" s="405"/>
      <c r="AG2" s="405"/>
      <c r="AH2" s="405"/>
      <c r="AI2" s="405"/>
      <c r="AJ2" s="405"/>
      <c r="AK2" s="405"/>
      <c r="AL2" s="405"/>
      <c r="AM2" s="405"/>
      <c r="AN2" s="245"/>
      <c r="AO2" s="245"/>
      <c r="AP2" s="245"/>
      <c r="AQ2" s="245"/>
      <c r="AR2" s="245"/>
      <c r="AS2" s="245"/>
      <c r="AT2" s="245"/>
      <c r="AU2" s="245"/>
      <c r="AV2" s="245"/>
      <c r="AW2" s="245"/>
      <c r="AX2" s="245"/>
      <c r="AY2" s="245"/>
      <c r="AZ2" s="245"/>
      <c r="BA2" s="245"/>
      <c r="BB2" s="245"/>
    </row>
    <row r="3" s="213" customFormat="true" ht="17.25" hidden="false" customHeight="true" outlineLevel="0" collapsed="false">
      <c r="A3" s="406"/>
      <c r="B3" s="407"/>
      <c r="C3" s="407"/>
      <c r="D3" s="408"/>
      <c r="E3" s="409"/>
      <c r="F3" s="406"/>
      <c r="G3" s="406"/>
      <c r="H3" s="406"/>
      <c r="I3" s="406"/>
      <c r="J3" s="248" t="s">
        <v>321</v>
      </c>
      <c r="K3" s="248"/>
      <c r="L3" s="248"/>
      <c r="M3" s="248"/>
      <c r="N3" s="410"/>
      <c r="O3" s="411"/>
      <c r="P3" s="412"/>
      <c r="Q3" s="411"/>
      <c r="R3" s="411"/>
      <c r="S3" s="411"/>
      <c r="U3" s="413"/>
      <c r="V3" s="413"/>
      <c r="AC3" s="355"/>
      <c r="AD3" s="355"/>
      <c r="AE3" s="355"/>
      <c r="AF3" s="355"/>
      <c r="AG3" s="355"/>
      <c r="AH3" s="355"/>
      <c r="AI3" s="355"/>
      <c r="AJ3" s="355"/>
      <c r="AK3" s="355"/>
      <c r="AL3" s="355"/>
      <c r="AM3" s="355"/>
      <c r="AN3" s="250"/>
      <c r="AO3" s="250"/>
      <c r="AP3" s="250"/>
      <c r="AQ3" s="250"/>
      <c r="AR3" s="250"/>
      <c r="AS3" s="250"/>
      <c r="AT3" s="250"/>
      <c r="AU3" s="250"/>
      <c r="AV3" s="250"/>
      <c r="AW3" s="250"/>
      <c r="AX3" s="250"/>
      <c r="AY3" s="250"/>
      <c r="AZ3" s="250"/>
      <c r="BA3" s="250"/>
      <c r="BB3" s="250"/>
    </row>
    <row r="4" s="417" customFormat="true" ht="7.5" hidden="false" customHeight="true" outlineLevel="0" collapsed="false">
      <c r="A4" s="414"/>
      <c r="B4" s="415"/>
      <c r="C4" s="415"/>
      <c r="D4" s="415"/>
      <c r="E4" s="415"/>
      <c r="F4" s="415"/>
      <c r="G4" s="415"/>
      <c r="H4" s="415"/>
      <c r="I4" s="415"/>
      <c r="J4" s="415"/>
      <c r="K4" s="415"/>
      <c r="L4" s="415"/>
      <c r="M4" s="415"/>
      <c r="N4" s="415"/>
      <c r="O4" s="415"/>
      <c r="P4" s="415"/>
      <c r="Q4" s="415"/>
      <c r="R4" s="415"/>
      <c r="S4" s="415"/>
      <c r="T4" s="415"/>
      <c r="U4" s="416"/>
      <c r="V4" s="416"/>
      <c r="AA4" s="418"/>
      <c r="AC4" s="419"/>
      <c r="AD4" s="420" t="s">
        <v>322</v>
      </c>
      <c r="AE4" s="420" t="s">
        <v>22</v>
      </c>
      <c r="AF4" s="420" t="s">
        <v>323</v>
      </c>
      <c r="AG4" s="419"/>
      <c r="AH4" s="419"/>
      <c r="AI4" s="419"/>
      <c r="AJ4" s="419"/>
      <c r="AK4" s="419"/>
      <c r="AL4" s="419"/>
      <c r="AM4" s="419"/>
      <c r="AN4" s="421"/>
      <c r="AO4" s="421"/>
      <c r="AP4" s="421"/>
      <c r="AQ4" s="421"/>
      <c r="AR4" s="420" t="s">
        <v>324</v>
      </c>
      <c r="AS4" s="421"/>
      <c r="AT4" s="421"/>
      <c r="AU4" s="421"/>
      <c r="AV4" s="421"/>
      <c r="AW4" s="421"/>
      <c r="AX4" s="421"/>
      <c r="AY4" s="421"/>
      <c r="AZ4" s="421"/>
      <c r="BA4" s="421"/>
      <c r="BB4" s="422"/>
    </row>
    <row r="5" s="379" customFormat="true" ht="13.5" hidden="false" customHeight="true" outlineLevel="0" collapsed="false">
      <c r="A5" s="373"/>
      <c r="C5" s="423" t="s">
        <v>210</v>
      </c>
      <c r="D5" s="423" t="s">
        <v>325</v>
      </c>
      <c r="E5" s="424" t="s">
        <v>326</v>
      </c>
      <c r="F5" s="425" t="s">
        <v>327</v>
      </c>
      <c r="G5" s="426" t="s">
        <v>214</v>
      </c>
      <c r="H5" s="426"/>
      <c r="I5" s="426"/>
      <c r="J5" s="425" t="s">
        <v>328</v>
      </c>
      <c r="K5" s="427"/>
      <c r="L5" s="428" t="s">
        <v>329</v>
      </c>
      <c r="M5" s="428"/>
      <c r="N5" s="427"/>
      <c r="O5" s="429"/>
      <c r="P5" s="430"/>
      <c r="Q5" s="429"/>
      <c r="R5" s="429"/>
      <c r="S5" s="429"/>
      <c r="T5" s="431"/>
      <c r="U5" s="432"/>
      <c r="V5" s="432"/>
      <c r="W5" s="373"/>
      <c r="AA5" s="67"/>
      <c r="AB5" s="67"/>
      <c r="AC5" s="433" t="s">
        <v>330</v>
      </c>
      <c r="AD5" s="419" t="s">
        <v>331</v>
      </c>
      <c r="AE5" s="419" t="s">
        <v>332</v>
      </c>
      <c r="AF5" s="419"/>
      <c r="AG5" s="419" t="n">
        <v>4</v>
      </c>
      <c r="AH5" s="419" t="n">
        <v>8</v>
      </c>
      <c r="AI5" s="419" t="n">
        <v>17</v>
      </c>
      <c r="AJ5" s="419"/>
      <c r="AK5" s="419"/>
      <c r="AL5" s="419"/>
      <c r="AM5" s="419"/>
      <c r="AN5" s="421"/>
      <c r="AO5" s="421"/>
      <c r="AP5" s="434"/>
      <c r="AQ5" s="435" t="s">
        <v>333</v>
      </c>
      <c r="AR5" s="436" t="s">
        <v>20</v>
      </c>
      <c r="AS5" s="434"/>
      <c r="AT5" s="434"/>
      <c r="AU5" s="434"/>
      <c r="AV5" s="434"/>
      <c r="AW5" s="434"/>
      <c r="AX5" s="434"/>
      <c r="AY5" s="434"/>
      <c r="AZ5" s="434"/>
      <c r="BA5" s="434"/>
      <c r="BB5" s="253"/>
    </row>
    <row r="6" customFormat="false" ht="12.75" hidden="true" customHeight="true" outlineLevel="0" collapsed="false">
      <c r="A6" s="356" t="n">
        <v>1</v>
      </c>
      <c r="C6" s="437" t="n">
        <v>1</v>
      </c>
      <c r="D6" s="438" t="n">
        <v>39463</v>
      </c>
      <c r="E6" s="439" t="n">
        <v>0.666666667</v>
      </c>
      <c r="F6" s="440" t="s">
        <v>195</v>
      </c>
      <c r="G6" s="441" t="n">
        <v>1</v>
      </c>
      <c r="H6" s="442" t="s">
        <v>334</v>
      </c>
      <c r="I6" s="443" t="n">
        <v>1</v>
      </c>
      <c r="J6" s="440" t="s">
        <v>198</v>
      </c>
      <c r="K6" s="444"/>
      <c r="L6" s="445"/>
      <c r="M6" s="445"/>
      <c r="N6" s="446"/>
      <c r="T6" s="431"/>
      <c r="U6" s="419" t="n">
        <v>7</v>
      </c>
      <c r="V6" s="419" t="n">
        <v>10</v>
      </c>
      <c r="W6" s="373"/>
      <c r="X6" s="220"/>
      <c r="Y6" s="220"/>
      <c r="AA6" s="67"/>
      <c r="AB6" s="67"/>
      <c r="AC6" s="419" t="n">
        <v>1</v>
      </c>
      <c r="AD6" s="419" t="n">
        <v>39463</v>
      </c>
      <c r="AE6" s="419" t="s">
        <v>335</v>
      </c>
      <c r="AF6" s="419" t="s">
        <v>195</v>
      </c>
      <c r="AG6" s="419" t="n">
        <v>1</v>
      </c>
      <c r="AH6" s="419" t="s">
        <v>334</v>
      </c>
      <c r="AI6" s="419" t="n">
        <v>1</v>
      </c>
      <c r="AJ6" s="419" t="s">
        <v>198</v>
      </c>
      <c r="AK6" s="419"/>
      <c r="AL6" s="419"/>
      <c r="AM6" s="419"/>
      <c r="AN6" s="421"/>
      <c r="AO6" s="421"/>
      <c r="AP6" s="421"/>
      <c r="AQ6" s="447" t="n">
        <v>1</v>
      </c>
      <c r="AR6" s="448" t="n">
        <v>39463</v>
      </c>
      <c r="AS6" s="447" t="n">
        <v>0.666666667</v>
      </c>
      <c r="AT6" s="447" t="s">
        <v>195</v>
      </c>
      <c r="AU6" s="449" t="n">
        <v>1</v>
      </c>
      <c r="AV6" s="447" t="s">
        <v>334</v>
      </c>
      <c r="AW6" s="449" t="n">
        <v>1</v>
      </c>
      <c r="AX6" s="447" t="s">
        <v>198</v>
      </c>
      <c r="AY6" s="447"/>
      <c r="AZ6" s="447"/>
      <c r="BA6" s="447"/>
      <c r="BB6" s="239"/>
    </row>
    <row r="7" customFormat="false" ht="12.75" hidden="true" customHeight="true" outlineLevel="0" collapsed="false">
      <c r="A7" s="356" t="n">
        <v>1</v>
      </c>
      <c r="C7" s="450" t="n">
        <v>1</v>
      </c>
      <c r="D7" s="451" t="n">
        <v>39463</v>
      </c>
      <c r="E7" s="439" t="n">
        <v>0.8125</v>
      </c>
      <c r="F7" s="442" t="s">
        <v>201</v>
      </c>
      <c r="G7" s="441" t="n">
        <v>4</v>
      </c>
      <c r="H7" s="442" t="s">
        <v>334</v>
      </c>
      <c r="I7" s="443" t="n">
        <v>2</v>
      </c>
      <c r="J7" s="442" t="s">
        <v>193</v>
      </c>
      <c r="K7" s="444"/>
      <c r="L7" s="452"/>
      <c r="M7" s="452"/>
      <c r="N7" s="51"/>
      <c r="O7" s="379"/>
      <c r="Q7" s="379"/>
      <c r="R7" s="379"/>
      <c r="S7" s="379"/>
      <c r="T7" s="431"/>
      <c r="U7" s="419" t="n">
        <v>13</v>
      </c>
      <c r="V7" s="419" t="n">
        <v>6</v>
      </c>
      <c r="W7" s="373"/>
      <c r="X7" s="275" t="s">
        <v>336</v>
      </c>
      <c r="Y7" s="220"/>
      <c r="AA7" s="67"/>
      <c r="AB7" s="67"/>
      <c r="AC7" s="419" t="n">
        <v>1</v>
      </c>
      <c r="AD7" s="419" t="n">
        <v>39463</v>
      </c>
      <c r="AE7" s="419" t="s">
        <v>337</v>
      </c>
      <c r="AF7" s="419" t="s">
        <v>201</v>
      </c>
      <c r="AG7" s="419" t="n">
        <v>4</v>
      </c>
      <c r="AH7" s="419" t="s">
        <v>334</v>
      </c>
      <c r="AI7" s="419" t="n">
        <v>2</v>
      </c>
      <c r="AJ7" s="419" t="s">
        <v>193</v>
      </c>
      <c r="AK7" s="419"/>
      <c r="AL7" s="419"/>
      <c r="AM7" s="419"/>
      <c r="AN7" s="421"/>
      <c r="AO7" s="421"/>
      <c r="AP7" s="421"/>
      <c r="AQ7" s="447" t="n">
        <v>1</v>
      </c>
      <c r="AR7" s="448" t="n">
        <v>39463</v>
      </c>
      <c r="AS7" s="447" t="n">
        <v>0.8125</v>
      </c>
      <c r="AT7" s="447" t="s">
        <v>201</v>
      </c>
      <c r="AU7" s="449" t="n">
        <v>4</v>
      </c>
      <c r="AV7" s="447" t="s">
        <v>334</v>
      </c>
      <c r="AW7" s="449" t="n">
        <v>2</v>
      </c>
      <c r="AX7" s="447" t="s">
        <v>193</v>
      </c>
      <c r="AY7" s="447"/>
      <c r="AZ7" s="447"/>
      <c r="BA7" s="447"/>
      <c r="BB7" s="239"/>
    </row>
    <row r="8" customFormat="false" ht="12.75" hidden="true" customHeight="true" outlineLevel="0" collapsed="false">
      <c r="A8" s="356" t="n">
        <v>1</v>
      </c>
      <c r="C8" s="450" t="n">
        <v>1</v>
      </c>
      <c r="D8" s="451" t="n">
        <v>39463</v>
      </c>
      <c r="E8" s="439" t="n">
        <v>0.8125</v>
      </c>
      <c r="F8" s="442" t="s">
        <v>197</v>
      </c>
      <c r="G8" s="441" t="n">
        <v>2</v>
      </c>
      <c r="H8" s="442" t="s">
        <v>334</v>
      </c>
      <c r="I8" s="443" t="n">
        <v>1</v>
      </c>
      <c r="J8" s="442" t="s">
        <v>181</v>
      </c>
      <c r="K8" s="444"/>
      <c r="L8" s="452"/>
      <c r="M8" s="452"/>
      <c r="N8" s="51"/>
      <c r="O8" s="429"/>
      <c r="P8" s="430"/>
      <c r="Q8" s="429"/>
      <c r="R8" s="429"/>
      <c r="S8" s="429"/>
      <c r="T8" s="431"/>
      <c r="U8" s="419" t="n">
        <v>9</v>
      </c>
      <c r="V8" s="419" t="n">
        <v>1</v>
      </c>
      <c r="W8" s="373"/>
      <c r="X8" s="275" t="s">
        <v>181</v>
      </c>
      <c r="Y8" s="220"/>
      <c r="AA8" s="67"/>
      <c r="AB8" s="67"/>
      <c r="AC8" s="419" t="n">
        <v>1</v>
      </c>
      <c r="AD8" s="419" t="n">
        <v>39463</v>
      </c>
      <c r="AE8" s="419" t="s">
        <v>337</v>
      </c>
      <c r="AF8" s="419" t="s">
        <v>197</v>
      </c>
      <c r="AG8" s="419" t="n">
        <v>2</v>
      </c>
      <c r="AH8" s="419" t="s">
        <v>334</v>
      </c>
      <c r="AI8" s="419" t="n">
        <v>1</v>
      </c>
      <c r="AJ8" s="419" t="s">
        <v>181</v>
      </c>
      <c r="AK8" s="419"/>
      <c r="AL8" s="419"/>
      <c r="AM8" s="419"/>
      <c r="AN8" s="421"/>
      <c r="AO8" s="421"/>
      <c r="AP8" s="421"/>
      <c r="AQ8" s="447" t="n">
        <v>1</v>
      </c>
      <c r="AR8" s="448" t="n">
        <v>39463</v>
      </c>
      <c r="AS8" s="447" t="n">
        <v>0.8125</v>
      </c>
      <c r="AT8" s="447" t="s">
        <v>197</v>
      </c>
      <c r="AU8" s="449" t="n">
        <v>2</v>
      </c>
      <c r="AV8" s="447" t="s">
        <v>334</v>
      </c>
      <c r="AW8" s="449" t="n">
        <v>1</v>
      </c>
      <c r="AX8" s="447" t="s">
        <v>181</v>
      </c>
      <c r="AY8" s="447"/>
      <c r="AZ8" s="447"/>
      <c r="BA8" s="447"/>
      <c r="BB8" s="239"/>
    </row>
    <row r="9" customFormat="false" ht="12.75" hidden="true" customHeight="true" outlineLevel="0" collapsed="false">
      <c r="A9" s="356" t="n">
        <v>1</v>
      </c>
      <c r="C9" s="450" t="n">
        <v>1</v>
      </c>
      <c r="D9" s="451" t="n">
        <v>39463</v>
      </c>
      <c r="E9" s="439" t="n">
        <v>0.8125</v>
      </c>
      <c r="F9" s="442" t="s">
        <v>203</v>
      </c>
      <c r="G9" s="441" t="n">
        <v>2</v>
      </c>
      <c r="H9" s="442" t="s">
        <v>334</v>
      </c>
      <c r="I9" s="443" t="n">
        <v>0</v>
      </c>
      <c r="J9" s="442" t="s">
        <v>200</v>
      </c>
      <c r="K9" s="444"/>
      <c r="L9" s="452"/>
      <c r="M9" s="452"/>
      <c r="N9" s="51"/>
      <c r="O9" s="453"/>
      <c r="P9" s="430"/>
      <c r="Q9" s="453"/>
      <c r="R9" s="453"/>
      <c r="S9" s="453"/>
      <c r="T9" s="431"/>
      <c r="U9" s="419" t="n">
        <v>15</v>
      </c>
      <c r="V9" s="419" t="n">
        <v>12</v>
      </c>
      <c r="W9" s="373"/>
      <c r="X9" s="275" t="s">
        <v>182</v>
      </c>
      <c r="Y9" s="220"/>
      <c r="AA9" s="67"/>
      <c r="AB9" s="67"/>
      <c r="AC9" s="419" t="n">
        <v>1</v>
      </c>
      <c r="AD9" s="419" t="n">
        <v>39463</v>
      </c>
      <c r="AE9" s="419" t="s">
        <v>337</v>
      </c>
      <c r="AF9" s="419" t="s">
        <v>203</v>
      </c>
      <c r="AG9" s="419" t="n">
        <v>2</v>
      </c>
      <c r="AH9" s="419" t="s">
        <v>334</v>
      </c>
      <c r="AI9" s="419" t="n">
        <v>0</v>
      </c>
      <c r="AJ9" s="419" t="s">
        <v>200</v>
      </c>
      <c r="AK9" s="419"/>
      <c r="AL9" s="419"/>
      <c r="AM9" s="419"/>
      <c r="AN9" s="421"/>
      <c r="AO9" s="421"/>
      <c r="AP9" s="421"/>
      <c r="AQ9" s="447" t="n">
        <v>1</v>
      </c>
      <c r="AR9" s="448" t="n">
        <v>39463</v>
      </c>
      <c r="AS9" s="447" t="n">
        <v>0.8125</v>
      </c>
      <c r="AT9" s="447" t="s">
        <v>203</v>
      </c>
      <c r="AU9" s="449" t="n">
        <v>2</v>
      </c>
      <c r="AV9" s="447" t="s">
        <v>334</v>
      </c>
      <c r="AW9" s="449" t="n">
        <v>0</v>
      </c>
      <c r="AX9" s="447" t="s">
        <v>200</v>
      </c>
      <c r="AY9" s="447"/>
      <c r="AZ9" s="447"/>
      <c r="BA9" s="447"/>
      <c r="BB9" s="239"/>
    </row>
    <row r="10" customFormat="false" ht="12.75" hidden="true" customHeight="true" outlineLevel="0" collapsed="false">
      <c r="A10" s="356" t="n">
        <v>1</v>
      </c>
      <c r="C10" s="450" t="n">
        <v>1</v>
      </c>
      <c r="D10" s="451" t="n">
        <v>39463</v>
      </c>
      <c r="E10" s="439" t="n">
        <v>0.90625</v>
      </c>
      <c r="F10" s="442" t="s">
        <v>202</v>
      </c>
      <c r="G10" s="441" t="n">
        <v>2</v>
      </c>
      <c r="H10" s="442" t="s">
        <v>334</v>
      </c>
      <c r="I10" s="443" t="n">
        <v>0</v>
      </c>
      <c r="J10" s="442" t="s">
        <v>205</v>
      </c>
      <c r="K10" s="444"/>
      <c r="L10" s="452"/>
      <c r="M10" s="452"/>
      <c r="N10" s="51"/>
      <c r="O10" s="453"/>
      <c r="P10" s="430"/>
      <c r="Q10" s="453"/>
      <c r="R10" s="453"/>
      <c r="S10" s="453"/>
      <c r="T10" s="431"/>
      <c r="U10" s="419" t="n">
        <v>14</v>
      </c>
      <c r="V10" s="419" t="n">
        <v>17</v>
      </c>
      <c r="W10" s="373"/>
      <c r="X10" s="275" t="s">
        <v>183</v>
      </c>
      <c r="Y10" s="220"/>
      <c r="AA10" s="67"/>
      <c r="AB10" s="67"/>
      <c r="AC10" s="419" t="n">
        <v>1</v>
      </c>
      <c r="AD10" s="419" t="n">
        <v>39463</v>
      </c>
      <c r="AE10" s="419" t="s">
        <v>338</v>
      </c>
      <c r="AF10" s="419" t="s">
        <v>202</v>
      </c>
      <c r="AG10" s="419" t="n">
        <v>2</v>
      </c>
      <c r="AH10" s="419" t="s">
        <v>334</v>
      </c>
      <c r="AI10" s="419" t="n">
        <v>0</v>
      </c>
      <c r="AJ10" s="419" t="s">
        <v>205</v>
      </c>
      <c r="AK10" s="419"/>
      <c r="AL10" s="419"/>
      <c r="AM10" s="419"/>
      <c r="AN10" s="421"/>
      <c r="AO10" s="421"/>
      <c r="AP10" s="421"/>
      <c r="AQ10" s="447" t="n">
        <v>1</v>
      </c>
      <c r="AR10" s="448" t="n">
        <v>39463</v>
      </c>
      <c r="AS10" s="447" t="n">
        <v>0.90625</v>
      </c>
      <c r="AT10" s="447" t="s">
        <v>202</v>
      </c>
      <c r="AU10" s="449" t="n">
        <v>2</v>
      </c>
      <c r="AV10" s="447" t="s">
        <v>334</v>
      </c>
      <c r="AW10" s="449" t="n">
        <v>0</v>
      </c>
      <c r="AX10" s="447" t="s">
        <v>205</v>
      </c>
      <c r="AY10" s="447"/>
      <c r="AZ10" s="447"/>
      <c r="BA10" s="447"/>
      <c r="BB10" s="239"/>
    </row>
    <row r="11" customFormat="false" ht="12.75" hidden="true" customHeight="true" outlineLevel="0" collapsed="false">
      <c r="A11" s="356" t="n">
        <v>1</v>
      </c>
      <c r="C11" s="450" t="n">
        <v>1</v>
      </c>
      <c r="D11" s="451" t="n">
        <v>39464</v>
      </c>
      <c r="E11" s="439" t="n">
        <v>0.729166667</v>
      </c>
      <c r="F11" s="442" t="s">
        <v>204</v>
      </c>
      <c r="G11" s="441" t="n">
        <v>2</v>
      </c>
      <c r="H11" s="442" t="s">
        <v>334</v>
      </c>
      <c r="I11" s="443" t="n">
        <v>2</v>
      </c>
      <c r="J11" s="442" t="s">
        <v>206</v>
      </c>
      <c r="K11" s="444"/>
      <c r="L11" s="452"/>
      <c r="M11" s="452"/>
      <c r="N11" s="51"/>
      <c r="O11" s="453"/>
      <c r="P11" s="430"/>
      <c r="Q11" s="453"/>
      <c r="R11" s="453"/>
      <c r="S11" s="453"/>
      <c r="T11" s="431"/>
      <c r="U11" s="419" t="n">
        <v>16</v>
      </c>
      <c r="V11" s="419" t="n">
        <v>18</v>
      </c>
      <c r="W11" s="373"/>
      <c r="X11" s="275" t="s">
        <v>187</v>
      </c>
      <c r="Y11" s="220"/>
      <c r="AA11" s="67"/>
      <c r="AB11" s="67"/>
      <c r="AC11" s="419" t="n">
        <v>1</v>
      </c>
      <c r="AD11" s="419" t="n">
        <v>39464</v>
      </c>
      <c r="AE11" s="419" t="s">
        <v>339</v>
      </c>
      <c r="AF11" s="419" t="s">
        <v>204</v>
      </c>
      <c r="AG11" s="419" t="n">
        <v>2</v>
      </c>
      <c r="AH11" s="419" t="s">
        <v>334</v>
      </c>
      <c r="AI11" s="419" t="n">
        <v>2</v>
      </c>
      <c r="AJ11" s="419" t="s">
        <v>206</v>
      </c>
      <c r="AK11" s="419"/>
      <c r="AL11" s="419"/>
      <c r="AM11" s="419"/>
      <c r="AN11" s="421"/>
      <c r="AO11" s="421"/>
      <c r="AP11" s="421"/>
      <c r="AQ11" s="447" t="n">
        <v>1</v>
      </c>
      <c r="AR11" s="448" t="n">
        <v>39464</v>
      </c>
      <c r="AS11" s="447" t="n">
        <v>0.729166667</v>
      </c>
      <c r="AT11" s="447" t="s">
        <v>204</v>
      </c>
      <c r="AU11" s="449" t="n">
        <v>2</v>
      </c>
      <c r="AV11" s="447" t="s">
        <v>334</v>
      </c>
      <c r="AW11" s="449" t="n">
        <v>2</v>
      </c>
      <c r="AX11" s="447" t="s">
        <v>206</v>
      </c>
      <c r="AY11" s="447"/>
      <c r="AZ11" s="447"/>
      <c r="BA11" s="447"/>
      <c r="BB11" s="239"/>
    </row>
    <row r="12" customFormat="false" ht="12.75" hidden="true" customHeight="true" outlineLevel="0" collapsed="false">
      <c r="A12" s="356" t="n">
        <v>1</v>
      </c>
      <c r="C12" s="450" t="n">
        <v>1</v>
      </c>
      <c r="D12" s="451" t="n">
        <v>39464</v>
      </c>
      <c r="E12" s="439" t="n">
        <v>0.8125</v>
      </c>
      <c r="F12" s="442" t="s">
        <v>199</v>
      </c>
      <c r="G12" s="441" t="n">
        <v>3</v>
      </c>
      <c r="H12" s="442" t="s">
        <v>334</v>
      </c>
      <c r="I12" s="443" t="n">
        <v>1</v>
      </c>
      <c r="J12" s="442" t="s">
        <v>208</v>
      </c>
      <c r="K12" s="444"/>
      <c r="L12" s="452"/>
      <c r="M12" s="452"/>
      <c r="N12" s="51"/>
      <c r="O12" s="453"/>
      <c r="P12" s="430"/>
      <c r="Q12" s="453"/>
      <c r="R12" s="453"/>
      <c r="S12" s="453"/>
      <c r="T12" s="431"/>
      <c r="U12" s="419" t="n">
        <v>11</v>
      </c>
      <c r="V12" s="419" t="n">
        <v>20</v>
      </c>
      <c r="W12" s="373"/>
      <c r="X12" s="275" t="s">
        <v>189</v>
      </c>
      <c r="Y12" s="220"/>
      <c r="AA12" s="67"/>
      <c r="AB12" s="67"/>
      <c r="AC12" s="419" t="n">
        <v>1</v>
      </c>
      <c r="AD12" s="419" t="n">
        <v>39464</v>
      </c>
      <c r="AE12" s="419" t="s">
        <v>337</v>
      </c>
      <c r="AF12" s="419" t="s">
        <v>199</v>
      </c>
      <c r="AG12" s="419" t="n">
        <v>3</v>
      </c>
      <c r="AH12" s="419" t="s">
        <v>334</v>
      </c>
      <c r="AI12" s="419" t="n">
        <v>1</v>
      </c>
      <c r="AJ12" s="419" t="s">
        <v>208</v>
      </c>
      <c r="AK12" s="419"/>
      <c r="AL12" s="419"/>
      <c r="AM12" s="419"/>
      <c r="AN12" s="421"/>
      <c r="AO12" s="421"/>
      <c r="AP12" s="421"/>
      <c r="AQ12" s="447" t="n">
        <v>1</v>
      </c>
      <c r="AR12" s="448" t="n">
        <v>39464</v>
      </c>
      <c r="AS12" s="447" t="n">
        <v>0.8125</v>
      </c>
      <c r="AT12" s="447" t="s">
        <v>199</v>
      </c>
      <c r="AU12" s="449" t="n">
        <v>3</v>
      </c>
      <c r="AV12" s="447" t="s">
        <v>334</v>
      </c>
      <c r="AW12" s="449" t="n">
        <v>1</v>
      </c>
      <c r="AX12" s="447" t="s">
        <v>208</v>
      </c>
      <c r="AY12" s="447"/>
      <c r="AZ12" s="447"/>
      <c r="BA12" s="447"/>
      <c r="BB12" s="239"/>
    </row>
    <row r="13" customFormat="false" ht="12.75" hidden="true" customHeight="true" outlineLevel="0" collapsed="false">
      <c r="A13" s="356" t="n">
        <v>1</v>
      </c>
      <c r="C13" s="450" t="n">
        <v>1</v>
      </c>
      <c r="D13" s="451" t="n">
        <v>39464</v>
      </c>
      <c r="E13" s="439" t="n">
        <v>0.854166667</v>
      </c>
      <c r="F13" s="442" t="s">
        <v>189</v>
      </c>
      <c r="G13" s="441" t="n">
        <v>1</v>
      </c>
      <c r="H13" s="442" t="s">
        <v>334</v>
      </c>
      <c r="I13" s="443" t="n">
        <v>2</v>
      </c>
      <c r="J13" s="442" t="s">
        <v>207</v>
      </c>
      <c r="K13" s="444"/>
      <c r="L13" s="452"/>
      <c r="M13" s="452"/>
      <c r="N13" s="51"/>
      <c r="O13" s="453"/>
      <c r="P13" s="454"/>
      <c r="Q13" s="453"/>
      <c r="R13" s="453"/>
      <c r="S13" s="453"/>
      <c r="T13" s="431"/>
      <c r="U13" s="419" t="n">
        <v>5</v>
      </c>
      <c r="V13" s="419" t="n">
        <v>19</v>
      </c>
      <c r="W13" s="373"/>
      <c r="X13" s="275" t="s">
        <v>193</v>
      </c>
      <c r="Y13" s="220"/>
      <c r="AA13" s="67"/>
      <c r="AB13" s="67"/>
      <c r="AC13" s="419" t="n">
        <v>1</v>
      </c>
      <c r="AD13" s="419" t="n">
        <v>39464</v>
      </c>
      <c r="AE13" s="419" t="s">
        <v>340</v>
      </c>
      <c r="AF13" s="419" t="s">
        <v>189</v>
      </c>
      <c r="AG13" s="419" t="n">
        <v>1</v>
      </c>
      <c r="AH13" s="419" t="s">
        <v>334</v>
      </c>
      <c r="AI13" s="419" t="n">
        <v>2</v>
      </c>
      <c r="AJ13" s="419" t="s">
        <v>207</v>
      </c>
      <c r="AK13" s="419"/>
      <c r="AL13" s="419"/>
      <c r="AM13" s="419"/>
      <c r="AN13" s="421"/>
      <c r="AO13" s="421"/>
      <c r="AP13" s="421"/>
      <c r="AQ13" s="447" t="n">
        <v>1</v>
      </c>
      <c r="AR13" s="448" t="n">
        <v>39464</v>
      </c>
      <c r="AS13" s="447" t="n">
        <v>0.854166667</v>
      </c>
      <c r="AT13" s="447" t="s">
        <v>189</v>
      </c>
      <c r="AU13" s="449" t="n">
        <v>1</v>
      </c>
      <c r="AV13" s="447" t="s">
        <v>334</v>
      </c>
      <c r="AW13" s="449" t="n">
        <v>2</v>
      </c>
      <c r="AX13" s="447" t="s">
        <v>207</v>
      </c>
      <c r="AY13" s="447"/>
      <c r="AZ13" s="447"/>
      <c r="BA13" s="447"/>
      <c r="BB13" s="239"/>
    </row>
    <row r="14" customFormat="false" ht="12.75" hidden="true" customHeight="true" outlineLevel="0" collapsed="false">
      <c r="A14" s="356" t="n">
        <v>1</v>
      </c>
      <c r="C14" s="450" t="n">
        <v>1</v>
      </c>
      <c r="D14" s="451" t="n">
        <v>39464</v>
      </c>
      <c r="E14" s="439" t="n">
        <v>0.90625</v>
      </c>
      <c r="F14" s="442" t="s">
        <v>183</v>
      </c>
      <c r="G14" s="441" t="n">
        <v>3</v>
      </c>
      <c r="H14" s="442" t="s">
        <v>334</v>
      </c>
      <c r="I14" s="443" t="n">
        <v>0</v>
      </c>
      <c r="J14" s="442" t="s">
        <v>187</v>
      </c>
      <c r="K14" s="444"/>
      <c r="L14" s="452"/>
      <c r="M14" s="452"/>
      <c r="N14" s="51"/>
      <c r="O14" s="453"/>
      <c r="P14" s="454"/>
      <c r="Q14" s="453"/>
      <c r="R14" s="453"/>
      <c r="S14" s="453"/>
      <c r="T14" s="431"/>
      <c r="U14" s="419" t="n">
        <v>3</v>
      </c>
      <c r="V14" s="419" t="n">
        <v>4</v>
      </c>
      <c r="W14" s="373"/>
      <c r="X14" s="275" t="s">
        <v>195</v>
      </c>
      <c r="Y14" s="220"/>
      <c r="AA14" s="67"/>
      <c r="AB14" s="67"/>
      <c r="AC14" s="419" t="n">
        <v>1</v>
      </c>
      <c r="AD14" s="419" t="n">
        <v>39464</v>
      </c>
      <c r="AE14" s="419" t="s">
        <v>338</v>
      </c>
      <c r="AF14" s="419" t="s">
        <v>183</v>
      </c>
      <c r="AG14" s="419" t="n">
        <v>3</v>
      </c>
      <c r="AH14" s="419" t="s">
        <v>334</v>
      </c>
      <c r="AI14" s="419" t="n">
        <v>0</v>
      </c>
      <c r="AJ14" s="419" t="s">
        <v>187</v>
      </c>
      <c r="AK14" s="419"/>
      <c r="AL14" s="419"/>
      <c r="AM14" s="419"/>
      <c r="AN14" s="421"/>
      <c r="AO14" s="421"/>
      <c r="AP14" s="421"/>
      <c r="AQ14" s="447" t="n">
        <v>1</v>
      </c>
      <c r="AR14" s="448" t="n">
        <v>39464</v>
      </c>
      <c r="AS14" s="447" t="n">
        <v>0.90625</v>
      </c>
      <c r="AT14" s="447" t="s">
        <v>183</v>
      </c>
      <c r="AU14" s="449" t="n">
        <v>3</v>
      </c>
      <c r="AV14" s="447" t="s">
        <v>334</v>
      </c>
      <c r="AW14" s="449" t="n">
        <v>0</v>
      </c>
      <c r="AX14" s="447" t="s">
        <v>187</v>
      </c>
      <c r="AY14" s="447"/>
      <c r="AZ14" s="447"/>
      <c r="BA14" s="447"/>
      <c r="BB14" s="239"/>
    </row>
    <row r="15" customFormat="false" ht="12.75" hidden="true" customHeight="true" outlineLevel="0" collapsed="false">
      <c r="A15" s="356" t="n">
        <v>1</v>
      </c>
      <c r="C15" s="450" t="n">
        <v>1</v>
      </c>
      <c r="D15" s="451" t="n">
        <v>39464</v>
      </c>
      <c r="E15" s="439" t="n">
        <v>0.90625</v>
      </c>
      <c r="F15" s="442" t="s">
        <v>182</v>
      </c>
      <c r="G15" s="441" t="n">
        <v>0</v>
      </c>
      <c r="H15" s="442" t="s">
        <v>334</v>
      </c>
      <c r="I15" s="443" t="n">
        <v>2</v>
      </c>
      <c r="J15" s="442" t="s">
        <v>196</v>
      </c>
      <c r="K15" s="444"/>
      <c r="L15" s="452"/>
      <c r="M15" s="452"/>
      <c r="N15" s="51"/>
      <c r="O15" s="453"/>
      <c r="P15" s="454"/>
      <c r="Q15" s="453"/>
      <c r="R15" s="453"/>
      <c r="S15" s="453"/>
      <c r="T15" s="431"/>
      <c r="U15" s="419" t="n">
        <v>2</v>
      </c>
      <c r="V15" s="419" t="n">
        <v>8</v>
      </c>
      <c r="W15" s="373"/>
      <c r="X15" s="275" t="s">
        <v>196</v>
      </c>
      <c r="Y15" s="220"/>
      <c r="AA15" s="67"/>
      <c r="AB15" s="67"/>
      <c r="AC15" s="419" t="n">
        <v>1</v>
      </c>
      <c r="AD15" s="419" t="n">
        <v>39464</v>
      </c>
      <c r="AE15" s="419" t="s">
        <v>338</v>
      </c>
      <c r="AF15" s="419" t="s">
        <v>182</v>
      </c>
      <c r="AG15" s="419" t="n">
        <v>0</v>
      </c>
      <c r="AH15" s="419" t="s">
        <v>334</v>
      </c>
      <c r="AI15" s="419" t="n">
        <v>2</v>
      </c>
      <c r="AJ15" s="419" t="s">
        <v>196</v>
      </c>
      <c r="AK15" s="419"/>
      <c r="AL15" s="419"/>
      <c r="AM15" s="419"/>
      <c r="AN15" s="421"/>
      <c r="AO15" s="421"/>
      <c r="AP15" s="421"/>
      <c r="AQ15" s="447" t="n">
        <v>1</v>
      </c>
      <c r="AR15" s="448" t="n">
        <v>39464</v>
      </c>
      <c r="AS15" s="447" t="n">
        <v>0.90625</v>
      </c>
      <c r="AT15" s="447" t="s">
        <v>182</v>
      </c>
      <c r="AU15" s="449" t="n">
        <v>0</v>
      </c>
      <c r="AV15" s="447" t="s">
        <v>334</v>
      </c>
      <c r="AW15" s="449" t="n">
        <v>2</v>
      </c>
      <c r="AX15" s="447" t="s">
        <v>196</v>
      </c>
      <c r="AY15" s="447"/>
      <c r="AZ15" s="447"/>
      <c r="BA15" s="447"/>
      <c r="BB15" s="239"/>
    </row>
    <row r="16" customFormat="false" ht="12.75" hidden="true" customHeight="true" outlineLevel="0" collapsed="false">
      <c r="A16" s="356" t="n">
        <v>2</v>
      </c>
      <c r="C16" s="455" t="n">
        <v>2</v>
      </c>
      <c r="D16" s="456" t="n">
        <v>39466</v>
      </c>
      <c r="E16" s="457" t="n">
        <v>0.666666667</v>
      </c>
      <c r="F16" s="458" t="s">
        <v>181</v>
      </c>
      <c r="G16" s="441" t="n">
        <v>2</v>
      </c>
      <c r="H16" s="458" t="s">
        <v>334</v>
      </c>
      <c r="I16" s="443" t="n">
        <v>0</v>
      </c>
      <c r="J16" s="458" t="s">
        <v>203</v>
      </c>
      <c r="K16" s="444"/>
      <c r="L16" s="459"/>
      <c r="M16" s="459"/>
      <c r="N16" s="51"/>
      <c r="O16" s="429"/>
      <c r="P16" s="430"/>
      <c r="Q16" s="429"/>
      <c r="R16" s="429"/>
      <c r="S16" s="429"/>
      <c r="T16" s="431"/>
      <c r="U16" s="419" t="n">
        <v>1</v>
      </c>
      <c r="V16" s="419" t="n">
        <v>15</v>
      </c>
      <c r="W16" s="373"/>
      <c r="X16" s="275" t="s">
        <v>197</v>
      </c>
      <c r="Y16" s="220"/>
      <c r="AA16" s="67"/>
      <c r="AB16" s="67"/>
      <c r="AC16" s="419" t="n">
        <v>2</v>
      </c>
      <c r="AD16" s="419" t="n">
        <v>39466</v>
      </c>
      <c r="AE16" s="419" t="s">
        <v>335</v>
      </c>
      <c r="AF16" s="419" t="s">
        <v>181</v>
      </c>
      <c r="AG16" s="419" t="n">
        <v>2</v>
      </c>
      <c r="AH16" s="419" t="s">
        <v>334</v>
      </c>
      <c r="AI16" s="419" t="n">
        <v>0</v>
      </c>
      <c r="AJ16" s="419" t="s">
        <v>203</v>
      </c>
      <c r="AK16" s="419"/>
      <c r="AL16" s="419"/>
      <c r="AM16" s="419"/>
      <c r="AN16" s="421"/>
      <c r="AO16" s="421"/>
      <c r="AP16" s="421"/>
      <c r="AQ16" s="447" t="n">
        <v>2</v>
      </c>
      <c r="AR16" s="448" t="n">
        <v>39466</v>
      </c>
      <c r="AS16" s="447" t="n">
        <v>0.666666667</v>
      </c>
      <c r="AT16" s="447" t="s">
        <v>181</v>
      </c>
      <c r="AU16" s="449" t="n">
        <v>2</v>
      </c>
      <c r="AV16" s="447" t="s">
        <v>334</v>
      </c>
      <c r="AW16" s="449" t="n">
        <v>0</v>
      </c>
      <c r="AX16" s="447" t="s">
        <v>203</v>
      </c>
      <c r="AY16" s="447"/>
      <c r="AZ16" s="447"/>
      <c r="BA16" s="447"/>
      <c r="BB16" s="239"/>
    </row>
    <row r="17" customFormat="false" ht="12.75" hidden="true" customHeight="true" outlineLevel="0" collapsed="false">
      <c r="A17" s="356" t="n">
        <v>2</v>
      </c>
      <c r="C17" s="455" t="n">
        <v>2</v>
      </c>
      <c r="D17" s="456" t="n">
        <v>39466</v>
      </c>
      <c r="E17" s="457" t="n">
        <v>0.756944444</v>
      </c>
      <c r="F17" s="458" t="s">
        <v>193</v>
      </c>
      <c r="G17" s="441" t="n">
        <v>1</v>
      </c>
      <c r="H17" s="458" t="s">
        <v>334</v>
      </c>
      <c r="I17" s="443" t="n">
        <v>0</v>
      </c>
      <c r="J17" s="458" t="s">
        <v>202</v>
      </c>
      <c r="K17" s="444"/>
      <c r="L17" s="460"/>
      <c r="M17" s="460"/>
      <c r="N17" s="51"/>
      <c r="O17" s="453"/>
      <c r="P17" s="454"/>
      <c r="Q17" s="453"/>
      <c r="R17" s="453"/>
      <c r="S17" s="453"/>
      <c r="T17" s="431"/>
      <c r="U17" s="419" t="n">
        <v>6</v>
      </c>
      <c r="V17" s="419" t="n">
        <v>14</v>
      </c>
      <c r="W17" s="373"/>
      <c r="X17" s="275" t="s">
        <v>198</v>
      </c>
      <c r="Y17" s="220"/>
      <c r="AA17" s="67"/>
      <c r="AB17" s="67"/>
      <c r="AC17" s="419" t="n">
        <v>2</v>
      </c>
      <c r="AD17" s="419" t="n">
        <v>39466</v>
      </c>
      <c r="AE17" s="419" t="s">
        <v>341</v>
      </c>
      <c r="AF17" s="419" t="s">
        <v>193</v>
      </c>
      <c r="AG17" s="419" t="n">
        <v>1</v>
      </c>
      <c r="AH17" s="419" t="s">
        <v>334</v>
      </c>
      <c r="AI17" s="419" t="n">
        <v>0</v>
      </c>
      <c r="AJ17" s="419" t="s">
        <v>202</v>
      </c>
      <c r="AK17" s="419"/>
      <c r="AL17" s="419"/>
      <c r="AM17" s="419"/>
      <c r="AN17" s="421"/>
      <c r="AO17" s="421"/>
      <c r="AP17" s="421"/>
      <c r="AQ17" s="447" t="n">
        <v>2</v>
      </c>
      <c r="AR17" s="448" t="n">
        <v>39466</v>
      </c>
      <c r="AS17" s="447" t="n">
        <v>0.756944444</v>
      </c>
      <c r="AT17" s="447" t="s">
        <v>193</v>
      </c>
      <c r="AU17" s="449" t="n">
        <v>1</v>
      </c>
      <c r="AV17" s="447" t="s">
        <v>334</v>
      </c>
      <c r="AW17" s="449" t="n">
        <v>0</v>
      </c>
      <c r="AX17" s="447" t="s">
        <v>202</v>
      </c>
      <c r="AY17" s="447"/>
      <c r="AZ17" s="447"/>
      <c r="BA17" s="447"/>
      <c r="BB17" s="239"/>
    </row>
    <row r="18" customFormat="false" ht="12.75" hidden="true" customHeight="true" outlineLevel="0" collapsed="false">
      <c r="A18" s="356" t="n">
        <v>2</v>
      </c>
      <c r="C18" s="455" t="n">
        <v>2</v>
      </c>
      <c r="D18" s="456" t="n">
        <v>39466</v>
      </c>
      <c r="E18" s="457" t="n">
        <v>0.854166667</v>
      </c>
      <c r="F18" s="458" t="s">
        <v>200</v>
      </c>
      <c r="G18" s="441" t="n">
        <v>1</v>
      </c>
      <c r="H18" s="458" t="s">
        <v>334</v>
      </c>
      <c r="I18" s="443" t="n">
        <v>2</v>
      </c>
      <c r="J18" s="458" t="s">
        <v>201</v>
      </c>
      <c r="K18" s="444"/>
      <c r="L18" s="460"/>
      <c r="M18" s="460"/>
      <c r="N18" s="51"/>
      <c r="O18" s="453"/>
      <c r="P18" s="454"/>
      <c r="Q18" s="453"/>
      <c r="R18" s="453"/>
      <c r="S18" s="453"/>
      <c r="T18" s="431"/>
      <c r="U18" s="419" t="n">
        <v>12</v>
      </c>
      <c r="V18" s="419" t="n">
        <v>13</v>
      </c>
      <c r="W18" s="373"/>
      <c r="X18" s="275" t="s">
        <v>199</v>
      </c>
      <c r="Y18" s="220"/>
      <c r="AA18" s="67"/>
      <c r="AB18" s="67"/>
      <c r="AC18" s="419" t="n">
        <v>2</v>
      </c>
      <c r="AD18" s="419" t="n">
        <v>39466</v>
      </c>
      <c r="AE18" s="419" t="s">
        <v>340</v>
      </c>
      <c r="AF18" s="419" t="s">
        <v>200</v>
      </c>
      <c r="AG18" s="419" t="n">
        <v>1</v>
      </c>
      <c r="AH18" s="419" t="s">
        <v>334</v>
      </c>
      <c r="AI18" s="419" t="n">
        <v>2</v>
      </c>
      <c r="AJ18" s="419" t="s">
        <v>201</v>
      </c>
      <c r="AK18" s="419"/>
      <c r="AL18" s="419"/>
      <c r="AM18" s="419"/>
      <c r="AN18" s="421"/>
      <c r="AO18" s="421"/>
      <c r="AP18" s="421"/>
      <c r="AQ18" s="447" t="n">
        <v>2</v>
      </c>
      <c r="AR18" s="448" t="n">
        <v>39466</v>
      </c>
      <c r="AS18" s="447" t="n">
        <v>0.854166667</v>
      </c>
      <c r="AT18" s="447" t="s">
        <v>200</v>
      </c>
      <c r="AU18" s="449" t="n">
        <v>1</v>
      </c>
      <c r="AV18" s="447" t="s">
        <v>334</v>
      </c>
      <c r="AW18" s="449" t="n">
        <v>2</v>
      </c>
      <c r="AX18" s="447" t="s">
        <v>201</v>
      </c>
      <c r="AY18" s="447"/>
      <c r="AZ18" s="447"/>
      <c r="BA18" s="447"/>
      <c r="BB18" s="239"/>
    </row>
    <row r="19" customFormat="false" ht="12.75" hidden="true" customHeight="true" outlineLevel="0" collapsed="false">
      <c r="A19" s="356" t="n">
        <v>2</v>
      </c>
      <c r="C19" s="455" t="n">
        <v>2</v>
      </c>
      <c r="D19" s="456" t="n">
        <v>39467</v>
      </c>
      <c r="E19" s="457" t="n">
        <v>0.458333333</v>
      </c>
      <c r="F19" s="458" t="s">
        <v>208</v>
      </c>
      <c r="G19" s="441" t="n">
        <v>2</v>
      </c>
      <c r="H19" s="458" t="s">
        <v>334</v>
      </c>
      <c r="I19" s="443" t="n">
        <v>0</v>
      </c>
      <c r="J19" s="458" t="s">
        <v>197</v>
      </c>
      <c r="K19" s="444"/>
      <c r="L19" s="460"/>
      <c r="M19" s="460"/>
      <c r="N19" s="51"/>
      <c r="O19" s="453"/>
      <c r="P19" s="454"/>
      <c r="Q19" s="453"/>
      <c r="R19" s="453"/>
      <c r="S19" s="453"/>
      <c r="T19" s="431"/>
      <c r="U19" s="419" t="n">
        <v>20</v>
      </c>
      <c r="V19" s="419" t="n">
        <v>9</v>
      </c>
      <c r="W19" s="373"/>
      <c r="X19" s="275" t="s">
        <v>200</v>
      </c>
      <c r="Y19" s="220"/>
      <c r="AA19" s="67"/>
      <c r="AB19" s="67"/>
      <c r="AC19" s="419" t="n">
        <v>2</v>
      </c>
      <c r="AD19" s="419" t="n">
        <v>39467</v>
      </c>
      <c r="AE19" s="419" t="s">
        <v>342</v>
      </c>
      <c r="AF19" s="419" t="s">
        <v>208</v>
      </c>
      <c r="AG19" s="419" t="n">
        <v>2</v>
      </c>
      <c r="AH19" s="419" t="s">
        <v>334</v>
      </c>
      <c r="AI19" s="419" t="n">
        <v>0</v>
      </c>
      <c r="AJ19" s="419" t="s">
        <v>197</v>
      </c>
      <c r="AK19" s="419"/>
      <c r="AL19" s="419"/>
      <c r="AM19" s="419"/>
      <c r="AN19" s="421"/>
      <c r="AO19" s="421"/>
      <c r="AP19" s="421"/>
      <c r="AQ19" s="447" t="n">
        <v>2</v>
      </c>
      <c r="AR19" s="448" t="n">
        <v>39467</v>
      </c>
      <c r="AS19" s="447" t="n">
        <v>0.458333333</v>
      </c>
      <c r="AT19" s="447" t="s">
        <v>208</v>
      </c>
      <c r="AU19" s="449" t="n">
        <v>2</v>
      </c>
      <c r="AV19" s="447" t="s">
        <v>334</v>
      </c>
      <c r="AW19" s="449" t="n">
        <v>0</v>
      </c>
      <c r="AX19" s="447" t="s">
        <v>197</v>
      </c>
      <c r="AY19" s="447"/>
      <c r="AZ19" s="447"/>
      <c r="BA19" s="447"/>
      <c r="BB19" s="239"/>
    </row>
    <row r="20" customFormat="false" ht="12.75" hidden="true" customHeight="true" outlineLevel="0" collapsed="false">
      <c r="A20" s="356" t="n">
        <v>2</v>
      </c>
      <c r="C20" s="455" t="n">
        <v>2</v>
      </c>
      <c r="D20" s="456" t="n">
        <v>39467</v>
      </c>
      <c r="E20" s="457" t="n">
        <v>0.666666667</v>
      </c>
      <c r="F20" s="458" t="s">
        <v>207</v>
      </c>
      <c r="G20" s="441" t="n">
        <v>1</v>
      </c>
      <c r="H20" s="458" t="s">
        <v>334</v>
      </c>
      <c r="I20" s="443" t="n">
        <v>0</v>
      </c>
      <c r="J20" s="458" t="s">
        <v>204</v>
      </c>
      <c r="K20" s="444"/>
      <c r="L20" s="460"/>
      <c r="M20" s="460"/>
      <c r="N20" s="51"/>
      <c r="O20" s="453"/>
      <c r="P20" s="454"/>
      <c r="Q20" s="453"/>
      <c r="R20" s="453"/>
      <c r="S20" s="453"/>
      <c r="T20" s="431"/>
      <c r="U20" s="419" t="n">
        <v>19</v>
      </c>
      <c r="V20" s="419" t="n">
        <v>16</v>
      </c>
      <c r="W20" s="373"/>
      <c r="X20" s="275" t="s">
        <v>201</v>
      </c>
      <c r="Y20" s="220"/>
      <c r="AA20" s="67"/>
      <c r="AB20" s="67"/>
      <c r="AC20" s="419" t="n">
        <v>2</v>
      </c>
      <c r="AD20" s="419" t="n">
        <v>39467</v>
      </c>
      <c r="AE20" s="419" t="s">
        <v>335</v>
      </c>
      <c r="AF20" s="419" t="s">
        <v>207</v>
      </c>
      <c r="AG20" s="419" t="n">
        <v>1</v>
      </c>
      <c r="AH20" s="419" t="s">
        <v>334</v>
      </c>
      <c r="AI20" s="419" t="n">
        <v>0</v>
      </c>
      <c r="AJ20" s="419" t="s">
        <v>204</v>
      </c>
      <c r="AK20" s="419"/>
      <c r="AL20" s="419"/>
      <c r="AM20" s="419"/>
      <c r="AN20" s="421"/>
      <c r="AO20" s="421"/>
      <c r="AP20" s="421"/>
      <c r="AQ20" s="447" t="n">
        <v>2</v>
      </c>
      <c r="AR20" s="448" t="n">
        <v>39467</v>
      </c>
      <c r="AS20" s="447" t="n">
        <v>0.666666667</v>
      </c>
      <c r="AT20" s="447" t="s">
        <v>207</v>
      </c>
      <c r="AU20" s="449" t="n">
        <v>1</v>
      </c>
      <c r="AV20" s="447" t="s">
        <v>334</v>
      </c>
      <c r="AW20" s="449" t="n">
        <v>0</v>
      </c>
      <c r="AX20" s="447" t="s">
        <v>204</v>
      </c>
      <c r="AY20" s="447"/>
      <c r="AZ20" s="447"/>
      <c r="BA20" s="447"/>
      <c r="BB20" s="239"/>
    </row>
    <row r="21" customFormat="false" ht="12.75" hidden="true" customHeight="true" outlineLevel="0" collapsed="false">
      <c r="A21" s="356" t="n">
        <v>2</v>
      </c>
      <c r="C21" s="455" t="n">
        <v>2</v>
      </c>
      <c r="D21" s="456" t="n">
        <v>39467</v>
      </c>
      <c r="E21" s="457" t="n">
        <v>0.666666667</v>
      </c>
      <c r="F21" s="458" t="s">
        <v>205</v>
      </c>
      <c r="G21" s="441" t="n">
        <v>0</v>
      </c>
      <c r="H21" s="458" t="s">
        <v>334</v>
      </c>
      <c r="I21" s="443" t="n">
        <v>0</v>
      </c>
      <c r="J21" s="458" t="s">
        <v>199</v>
      </c>
      <c r="K21" s="444"/>
      <c r="L21" s="460"/>
      <c r="M21" s="460"/>
      <c r="N21" s="51"/>
      <c r="O21" s="453"/>
      <c r="P21" s="454"/>
      <c r="Q21" s="453"/>
      <c r="R21" s="453"/>
      <c r="S21" s="453"/>
      <c r="T21" s="431"/>
      <c r="U21" s="419" t="n">
        <v>17</v>
      </c>
      <c r="V21" s="419" t="n">
        <v>11</v>
      </c>
      <c r="W21" s="373"/>
      <c r="X21" s="275" t="s">
        <v>202</v>
      </c>
      <c r="Y21" s="220"/>
      <c r="AA21" s="67"/>
      <c r="AB21" s="67"/>
      <c r="AC21" s="419" t="n">
        <v>2</v>
      </c>
      <c r="AD21" s="419" t="n">
        <v>39467</v>
      </c>
      <c r="AE21" s="419" t="s">
        <v>335</v>
      </c>
      <c r="AF21" s="419" t="s">
        <v>205</v>
      </c>
      <c r="AG21" s="419" t="n">
        <v>0</v>
      </c>
      <c r="AH21" s="419" t="s">
        <v>334</v>
      </c>
      <c r="AI21" s="419" t="n">
        <v>0</v>
      </c>
      <c r="AJ21" s="419" t="s">
        <v>199</v>
      </c>
      <c r="AK21" s="419"/>
      <c r="AL21" s="419"/>
      <c r="AM21" s="419"/>
      <c r="AN21" s="421"/>
      <c r="AO21" s="421"/>
      <c r="AP21" s="421"/>
      <c r="AQ21" s="447" t="n">
        <v>2</v>
      </c>
      <c r="AR21" s="448" t="n">
        <v>39467</v>
      </c>
      <c r="AS21" s="447" t="n">
        <v>0.666666667</v>
      </c>
      <c r="AT21" s="447" t="s">
        <v>205</v>
      </c>
      <c r="AU21" s="449" t="n">
        <v>0</v>
      </c>
      <c r="AV21" s="447" t="s">
        <v>334</v>
      </c>
      <c r="AW21" s="449" t="n">
        <v>0</v>
      </c>
      <c r="AX21" s="447" t="s">
        <v>199</v>
      </c>
      <c r="AY21" s="447"/>
      <c r="AZ21" s="447"/>
      <c r="BA21" s="447"/>
      <c r="BB21" s="239"/>
    </row>
    <row r="22" customFormat="false" ht="12.75" hidden="true" customHeight="true" outlineLevel="0" collapsed="false">
      <c r="A22" s="356" t="n">
        <v>2</v>
      </c>
      <c r="C22" s="455" t="n">
        <v>2</v>
      </c>
      <c r="D22" s="456" t="n">
        <v>39467</v>
      </c>
      <c r="E22" s="457" t="n">
        <v>0.756944444</v>
      </c>
      <c r="F22" s="458" t="s">
        <v>187</v>
      </c>
      <c r="G22" s="441" t="n">
        <v>0</v>
      </c>
      <c r="H22" s="458" t="s">
        <v>334</v>
      </c>
      <c r="I22" s="443" t="n">
        <v>2</v>
      </c>
      <c r="J22" s="458" t="s">
        <v>182</v>
      </c>
      <c r="K22" s="444"/>
      <c r="L22" s="460"/>
      <c r="M22" s="460"/>
      <c r="N22" s="51"/>
      <c r="O22" s="453"/>
      <c r="P22" s="454"/>
      <c r="Q22" s="453"/>
      <c r="R22" s="453"/>
      <c r="S22" s="453"/>
      <c r="T22" s="431"/>
      <c r="U22" s="419" t="n">
        <v>4</v>
      </c>
      <c r="V22" s="419" t="n">
        <v>2</v>
      </c>
      <c r="W22" s="373"/>
      <c r="X22" s="275" t="s">
        <v>203</v>
      </c>
      <c r="Y22" s="220"/>
      <c r="AA22" s="67"/>
      <c r="AB22" s="67"/>
      <c r="AC22" s="419" t="n">
        <v>2</v>
      </c>
      <c r="AD22" s="419" t="n">
        <v>39467</v>
      </c>
      <c r="AE22" s="419" t="s">
        <v>341</v>
      </c>
      <c r="AF22" s="419" t="s">
        <v>187</v>
      </c>
      <c r="AG22" s="419" t="n">
        <v>0</v>
      </c>
      <c r="AH22" s="419" t="s">
        <v>334</v>
      </c>
      <c r="AI22" s="419" t="n">
        <v>2</v>
      </c>
      <c r="AJ22" s="419" t="s">
        <v>182</v>
      </c>
      <c r="AK22" s="419"/>
      <c r="AL22" s="419"/>
      <c r="AM22" s="419"/>
      <c r="AN22" s="421"/>
      <c r="AO22" s="421"/>
      <c r="AP22" s="421"/>
      <c r="AQ22" s="447" t="n">
        <v>2</v>
      </c>
      <c r="AR22" s="448" t="n">
        <v>39467</v>
      </c>
      <c r="AS22" s="447" t="n">
        <v>0.756944444</v>
      </c>
      <c r="AT22" s="447" t="s">
        <v>187</v>
      </c>
      <c r="AU22" s="449" t="n">
        <v>0</v>
      </c>
      <c r="AV22" s="447" t="s">
        <v>334</v>
      </c>
      <c r="AW22" s="449" t="n">
        <v>2</v>
      </c>
      <c r="AX22" s="447" t="s">
        <v>182</v>
      </c>
      <c r="AY22" s="447"/>
      <c r="AZ22" s="447"/>
      <c r="BA22" s="447"/>
      <c r="BB22" s="239"/>
    </row>
    <row r="23" customFormat="false" ht="12.75" hidden="true" customHeight="true" outlineLevel="0" collapsed="false">
      <c r="A23" s="356" t="n">
        <v>2</v>
      </c>
      <c r="C23" s="455" t="n">
        <v>2</v>
      </c>
      <c r="D23" s="456" t="n">
        <v>39467</v>
      </c>
      <c r="E23" s="457" t="n">
        <v>0.756944444</v>
      </c>
      <c r="F23" s="458" t="s">
        <v>198</v>
      </c>
      <c r="G23" s="441" t="n">
        <v>0</v>
      </c>
      <c r="H23" s="458" t="s">
        <v>334</v>
      </c>
      <c r="I23" s="443" t="n">
        <v>1</v>
      </c>
      <c r="J23" s="458" t="s">
        <v>189</v>
      </c>
      <c r="K23" s="444"/>
      <c r="L23" s="460"/>
      <c r="M23" s="460"/>
      <c r="N23" s="51"/>
      <c r="O23" s="453"/>
      <c r="P23" s="454"/>
      <c r="Q23" s="453"/>
      <c r="R23" s="453"/>
      <c r="S23" s="453"/>
      <c r="T23" s="431"/>
      <c r="U23" s="419" t="n">
        <v>10</v>
      </c>
      <c r="V23" s="419" t="n">
        <v>5</v>
      </c>
      <c r="W23" s="373"/>
      <c r="X23" s="275" t="s">
        <v>204</v>
      </c>
      <c r="Y23" s="220"/>
      <c r="AA23" s="67"/>
      <c r="AB23" s="67"/>
      <c r="AC23" s="419" t="n">
        <v>2</v>
      </c>
      <c r="AD23" s="419" t="n">
        <v>39467</v>
      </c>
      <c r="AE23" s="419" t="s">
        <v>341</v>
      </c>
      <c r="AF23" s="419" t="s">
        <v>198</v>
      </c>
      <c r="AG23" s="419" t="n">
        <v>0</v>
      </c>
      <c r="AH23" s="419" t="s">
        <v>334</v>
      </c>
      <c r="AI23" s="419" t="n">
        <v>1</v>
      </c>
      <c r="AJ23" s="419" t="s">
        <v>189</v>
      </c>
      <c r="AK23" s="419"/>
      <c r="AL23" s="419"/>
      <c r="AM23" s="419"/>
      <c r="AN23" s="421"/>
      <c r="AO23" s="421"/>
      <c r="AP23" s="421"/>
      <c r="AQ23" s="447" t="n">
        <v>2</v>
      </c>
      <c r="AR23" s="448" t="n">
        <v>39467</v>
      </c>
      <c r="AS23" s="447" t="n">
        <v>0.756944444</v>
      </c>
      <c r="AT23" s="447" t="s">
        <v>198</v>
      </c>
      <c r="AU23" s="449" t="n">
        <v>0</v>
      </c>
      <c r="AV23" s="447" t="s">
        <v>334</v>
      </c>
      <c r="AW23" s="449" t="n">
        <v>1</v>
      </c>
      <c r="AX23" s="447" t="s">
        <v>189</v>
      </c>
      <c r="AY23" s="447"/>
      <c r="AZ23" s="447"/>
      <c r="BA23" s="447"/>
      <c r="BB23" s="239"/>
    </row>
    <row r="24" customFormat="false" ht="12.75" hidden="true" customHeight="true" outlineLevel="0" collapsed="false">
      <c r="A24" s="356" t="n">
        <v>2</v>
      </c>
      <c r="C24" s="455" t="n">
        <v>2</v>
      </c>
      <c r="D24" s="456" t="n">
        <v>39467</v>
      </c>
      <c r="E24" s="457" t="n">
        <v>0.756944444</v>
      </c>
      <c r="F24" s="458" t="s">
        <v>196</v>
      </c>
      <c r="G24" s="441" t="n">
        <v>4</v>
      </c>
      <c r="H24" s="458" t="s">
        <v>334</v>
      </c>
      <c r="I24" s="443" t="n">
        <v>0</v>
      </c>
      <c r="J24" s="458" t="s">
        <v>195</v>
      </c>
      <c r="K24" s="444"/>
      <c r="L24" s="460"/>
      <c r="M24" s="460"/>
      <c r="N24" s="51"/>
      <c r="O24" s="453"/>
      <c r="P24" s="454"/>
      <c r="Q24" s="453"/>
      <c r="R24" s="453"/>
      <c r="S24" s="453"/>
      <c r="T24" s="431"/>
      <c r="U24" s="419" t="n">
        <v>8</v>
      </c>
      <c r="V24" s="419" t="n">
        <v>7</v>
      </c>
      <c r="W24" s="373"/>
      <c r="X24" s="275" t="s">
        <v>205</v>
      </c>
      <c r="Y24" s="220"/>
      <c r="AA24" s="67"/>
      <c r="AB24" s="67"/>
      <c r="AC24" s="419" t="n">
        <v>2</v>
      </c>
      <c r="AD24" s="419" t="n">
        <v>39467</v>
      </c>
      <c r="AE24" s="419" t="s">
        <v>341</v>
      </c>
      <c r="AF24" s="419" t="s">
        <v>196</v>
      </c>
      <c r="AG24" s="419" t="n">
        <v>4</v>
      </c>
      <c r="AH24" s="419" t="s">
        <v>334</v>
      </c>
      <c r="AI24" s="419" t="n">
        <v>0</v>
      </c>
      <c r="AJ24" s="419" t="s">
        <v>195</v>
      </c>
      <c r="AK24" s="419"/>
      <c r="AL24" s="419"/>
      <c r="AM24" s="419"/>
      <c r="AN24" s="421"/>
      <c r="AO24" s="421"/>
      <c r="AP24" s="421"/>
      <c r="AQ24" s="447" t="n">
        <v>2</v>
      </c>
      <c r="AR24" s="448" t="n">
        <v>39467</v>
      </c>
      <c r="AS24" s="447" t="n">
        <v>0.756944444</v>
      </c>
      <c r="AT24" s="447" t="s">
        <v>196</v>
      </c>
      <c r="AU24" s="449" t="n">
        <v>4</v>
      </c>
      <c r="AV24" s="447" t="s">
        <v>334</v>
      </c>
      <c r="AW24" s="449" t="n">
        <v>0</v>
      </c>
      <c r="AX24" s="447" t="s">
        <v>195</v>
      </c>
      <c r="AY24" s="447"/>
      <c r="AZ24" s="447"/>
      <c r="BA24" s="447"/>
      <c r="BB24" s="239"/>
    </row>
    <row r="25" customFormat="false" ht="12.75" hidden="true" customHeight="true" outlineLevel="0" collapsed="false">
      <c r="A25" s="356" t="n">
        <v>2</v>
      </c>
      <c r="C25" s="455" t="n">
        <v>2</v>
      </c>
      <c r="D25" s="456" t="n">
        <v>39467</v>
      </c>
      <c r="E25" s="457" t="n">
        <v>0.756944444</v>
      </c>
      <c r="F25" s="458" t="s">
        <v>206</v>
      </c>
      <c r="G25" s="441" t="n">
        <v>3</v>
      </c>
      <c r="H25" s="458" t="s">
        <v>334</v>
      </c>
      <c r="I25" s="443" t="n">
        <v>1</v>
      </c>
      <c r="J25" s="458" t="s">
        <v>183</v>
      </c>
      <c r="K25" s="444"/>
      <c r="L25" s="460"/>
      <c r="M25" s="460"/>
      <c r="N25" s="51"/>
      <c r="O25" s="453"/>
      <c r="P25" s="454"/>
      <c r="Q25" s="453"/>
      <c r="R25" s="453"/>
      <c r="S25" s="453"/>
      <c r="T25" s="431"/>
      <c r="U25" s="419" t="n">
        <v>18</v>
      </c>
      <c r="V25" s="419" t="n">
        <v>3</v>
      </c>
      <c r="W25" s="373"/>
      <c r="X25" s="275" t="s">
        <v>206</v>
      </c>
      <c r="Y25" s="220"/>
      <c r="AA25" s="67"/>
      <c r="AB25" s="67"/>
      <c r="AC25" s="419" t="n">
        <v>2</v>
      </c>
      <c r="AD25" s="419" t="n">
        <v>39467</v>
      </c>
      <c r="AE25" s="419" t="s">
        <v>341</v>
      </c>
      <c r="AF25" s="419" t="s">
        <v>206</v>
      </c>
      <c r="AG25" s="419" t="n">
        <v>3</v>
      </c>
      <c r="AH25" s="419" t="s">
        <v>334</v>
      </c>
      <c r="AI25" s="419" t="n">
        <v>1</v>
      </c>
      <c r="AJ25" s="419" t="s">
        <v>183</v>
      </c>
      <c r="AK25" s="419"/>
      <c r="AL25" s="419"/>
      <c r="AM25" s="419"/>
      <c r="AN25" s="421"/>
      <c r="AO25" s="421"/>
      <c r="AP25" s="421"/>
      <c r="AQ25" s="447" t="n">
        <v>2</v>
      </c>
      <c r="AR25" s="448" t="n">
        <v>39467</v>
      </c>
      <c r="AS25" s="447" t="n">
        <v>0.756944444</v>
      </c>
      <c r="AT25" s="447" t="s">
        <v>206</v>
      </c>
      <c r="AU25" s="449" t="n">
        <v>3</v>
      </c>
      <c r="AV25" s="447" t="s">
        <v>334</v>
      </c>
      <c r="AW25" s="449" t="n">
        <v>1</v>
      </c>
      <c r="AX25" s="447" t="s">
        <v>183</v>
      </c>
      <c r="AY25" s="447"/>
      <c r="AZ25" s="447"/>
      <c r="BA25" s="447"/>
      <c r="BB25" s="239"/>
    </row>
    <row r="26" customFormat="false" ht="12.75" hidden="true" customHeight="true" outlineLevel="0" collapsed="false">
      <c r="A26" s="356" t="n">
        <v>3</v>
      </c>
      <c r="C26" s="450" t="n">
        <v>3</v>
      </c>
      <c r="D26" s="451" t="n">
        <v>39470</v>
      </c>
      <c r="E26" s="439" t="n">
        <v>0.729166667</v>
      </c>
      <c r="F26" s="442" t="s">
        <v>202</v>
      </c>
      <c r="G26" s="441" t="n">
        <v>1</v>
      </c>
      <c r="H26" s="442" t="s">
        <v>334</v>
      </c>
      <c r="I26" s="443" t="n">
        <v>0</v>
      </c>
      <c r="J26" s="442" t="s">
        <v>206</v>
      </c>
      <c r="K26" s="444"/>
      <c r="L26" s="452"/>
      <c r="M26" s="452"/>
      <c r="N26" s="51"/>
      <c r="O26" s="453"/>
      <c r="P26" s="454"/>
      <c r="Q26" s="453"/>
      <c r="R26" s="453"/>
      <c r="S26" s="453"/>
      <c r="T26" s="431"/>
      <c r="U26" s="419" t="n">
        <v>14</v>
      </c>
      <c r="V26" s="419" t="n">
        <v>18</v>
      </c>
      <c r="W26" s="373"/>
      <c r="X26" s="275" t="s">
        <v>207</v>
      </c>
      <c r="Y26" s="220"/>
      <c r="AA26" s="67"/>
      <c r="AB26" s="67"/>
      <c r="AC26" s="419" t="n">
        <v>3</v>
      </c>
      <c r="AD26" s="419" t="n">
        <v>39470</v>
      </c>
      <c r="AE26" s="419" t="s">
        <v>339</v>
      </c>
      <c r="AF26" s="419" t="s">
        <v>202</v>
      </c>
      <c r="AG26" s="419" t="n">
        <v>1</v>
      </c>
      <c r="AH26" s="419" t="s">
        <v>334</v>
      </c>
      <c r="AI26" s="419" t="n">
        <v>0</v>
      </c>
      <c r="AJ26" s="419" t="s">
        <v>206</v>
      </c>
      <c r="AK26" s="419"/>
      <c r="AL26" s="419"/>
      <c r="AM26" s="419"/>
      <c r="AN26" s="421"/>
      <c r="AO26" s="421"/>
      <c r="AP26" s="421"/>
      <c r="AQ26" s="447" t="n">
        <v>3</v>
      </c>
      <c r="AR26" s="448" t="n">
        <v>39470</v>
      </c>
      <c r="AS26" s="447" t="n">
        <v>0.729166667</v>
      </c>
      <c r="AT26" s="447" t="s">
        <v>202</v>
      </c>
      <c r="AU26" s="449" t="n">
        <v>1</v>
      </c>
      <c r="AV26" s="447" t="s">
        <v>334</v>
      </c>
      <c r="AW26" s="449" t="n">
        <v>0</v>
      </c>
      <c r="AX26" s="447" t="s">
        <v>206</v>
      </c>
      <c r="AY26" s="447"/>
      <c r="AZ26" s="447"/>
      <c r="BA26" s="447"/>
      <c r="BB26" s="239"/>
    </row>
    <row r="27" customFormat="false" ht="12.75" hidden="true" customHeight="true" outlineLevel="0" collapsed="false">
      <c r="A27" s="356" t="n">
        <v>3</v>
      </c>
      <c r="C27" s="450" t="n">
        <v>3</v>
      </c>
      <c r="D27" s="451" t="n">
        <v>39470</v>
      </c>
      <c r="E27" s="439" t="n">
        <v>0.8125</v>
      </c>
      <c r="F27" s="442" t="s">
        <v>182</v>
      </c>
      <c r="G27" s="441" t="n">
        <v>3</v>
      </c>
      <c r="H27" s="442" t="s">
        <v>334</v>
      </c>
      <c r="I27" s="443" t="n">
        <v>1</v>
      </c>
      <c r="J27" s="442" t="s">
        <v>204</v>
      </c>
      <c r="K27" s="444"/>
      <c r="L27" s="452"/>
      <c r="M27" s="452"/>
      <c r="N27" s="51"/>
      <c r="O27" s="453"/>
      <c r="P27" s="454"/>
      <c r="Q27" s="453"/>
      <c r="R27" s="453"/>
      <c r="S27" s="453"/>
      <c r="T27" s="431"/>
      <c r="U27" s="419" t="n">
        <v>2</v>
      </c>
      <c r="V27" s="419" t="n">
        <v>16</v>
      </c>
      <c r="W27" s="373"/>
      <c r="X27" s="275" t="s">
        <v>208</v>
      </c>
      <c r="Y27" s="220"/>
      <c r="AA27" s="67"/>
      <c r="AB27" s="67"/>
      <c r="AC27" s="419" t="n">
        <v>3</v>
      </c>
      <c r="AD27" s="419" t="n">
        <v>39470</v>
      </c>
      <c r="AE27" s="419" t="s">
        <v>337</v>
      </c>
      <c r="AF27" s="419" t="s">
        <v>182</v>
      </c>
      <c r="AG27" s="419" t="n">
        <v>3</v>
      </c>
      <c r="AH27" s="419" t="s">
        <v>334</v>
      </c>
      <c r="AI27" s="419" t="n">
        <v>1</v>
      </c>
      <c r="AJ27" s="419" t="s">
        <v>204</v>
      </c>
      <c r="AK27" s="419"/>
      <c r="AL27" s="419"/>
      <c r="AM27" s="419"/>
      <c r="AN27" s="421"/>
      <c r="AO27" s="421"/>
      <c r="AP27" s="421"/>
      <c r="AQ27" s="447" t="n">
        <v>3</v>
      </c>
      <c r="AR27" s="448" t="n">
        <v>39470</v>
      </c>
      <c r="AS27" s="447" t="n">
        <v>0.8125</v>
      </c>
      <c r="AT27" s="447" t="s">
        <v>182</v>
      </c>
      <c r="AU27" s="449" t="n">
        <v>3</v>
      </c>
      <c r="AV27" s="447" t="s">
        <v>334</v>
      </c>
      <c r="AW27" s="449" t="n">
        <v>1</v>
      </c>
      <c r="AX27" s="447" t="s">
        <v>204</v>
      </c>
      <c r="AY27" s="447"/>
      <c r="AZ27" s="447"/>
      <c r="BA27" s="447"/>
      <c r="BB27" s="239"/>
    </row>
    <row r="28" customFormat="false" ht="12.75" hidden="true" customHeight="true" outlineLevel="0" collapsed="false">
      <c r="A28" s="356" t="n">
        <v>3</v>
      </c>
      <c r="C28" s="450" t="n">
        <v>3</v>
      </c>
      <c r="D28" s="451" t="n">
        <v>39470</v>
      </c>
      <c r="E28" s="439" t="n">
        <v>0.8125</v>
      </c>
      <c r="F28" s="442" t="s">
        <v>189</v>
      </c>
      <c r="G28" s="441" t="n">
        <v>2</v>
      </c>
      <c r="H28" s="442" t="s">
        <v>334</v>
      </c>
      <c r="I28" s="443" t="n">
        <v>0</v>
      </c>
      <c r="J28" s="442" t="s">
        <v>181</v>
      </c>
      <c r="K28" s="444"/>
      <c r="L28" s="452"/>
      <c r="M28" s="452"/>
      <c r="N28" s="51"/>
      <c r="O28" s="453"/>
      <c r="P28" s="454"/>
      <c r="Q28" s="453"/>
      <c r="R28" s="453"/>
      <c r="S28" s="453"/>
      <c r="T28" s="431"/>
      <c r="U28" s="419" t="n">
        <v>5</v>
      </c>
      <c r="V28" s="419" t="n">
        <v>1</v>
      </c>
      <c r="W28" s="373"/>
      <c r="X28" s="220"/>
      <c r="Y28" s="220"/>
      <c r="AA28" s="67"/>
      <c r="AB28" s="67"/>
      <c r="AC28" s="419" t="n">
        <v>3</v>
      </c>
      <c r="AD28" s="419" t="n">
        <v>39470</v>
      </c>
      <c r="AE28" s="419" t="s">
        <v>337</v>
      </c>
      <c r="AF28" s="419" t="s">
        <v>189</v>
      </c>
      <c r="AG28" s="419" t="n">
        <v>2</v>
      </c>
      <c r="AH28" s="419" t="s">
        <v>334</v>
      </c>
      <c r="AI28" s="419" t="n">
        <v>0</v>
      </c>
      <c r="AJ28" s="419" t="s">
        <v>181</v>
      </c>
      <c r="AK28" s="419"/>
      <c r="AL28" s="419"/>
      <c r="AM28" s="419"/>
      <c r="AN28" s="421"/>
      <c r="AO28" s="421"/>
      <c r="AP28" s="421"/>
      <c r="AQ28" s="447" t="n">
        <v>3</v>
      </c>
      <c r="AR28" s="448" t="n">
        <v>39470</v>
      </c>
      <c r="AS28" s="447" t="n">
        <v>0.8125</v>
      </c>
      <c r="AT28" s="447" t="s">
        <v>189</v>
      </c>
      <c r="AU28" s="449" t="n">
        <v>2</v>
      </c>
      <c r="AV28" s="447" t="s">
        <v>334</v>
      </c>
      <c r="AW28" s="449" t="n">
        <v>0</v>
      </c>
      <c r="AX28" s="447" t="s">
        <v>181</v>
      </c>
      <c r="AY28" s="447"/>
      <c r="AZ28" s="447"/>
      <c r="BA28" s="447"/>
      <c r="BB28" s="239"/>
    </row>
    <row r="29" customFormat="false" ht="12.75" hidden="true" customHeight="true" outlineLevel="0" collapsed="false">
      <c r="A29" s="356" t="n">
        <v>3</v>
      </c>
      <c r="C29" s="450" t="n">
        <v>3</v>
      </c>
      <c r="D29" s="451" t="n">
        <v>39470</v>
      </c>
      <c r="E29" s="439" t="n">
        <v>0.8125</v>
      </c>
      <c r="F29" s="442" t="s">
        <v>196</v>
      </c>
      <c r="G29" s="441" t="n">
        <v>0</v>
      </c>
      <c r="H29" s="442" t="s">
        <v>334</v>
      </c>
      <c r="I29" s="443" t="n">
        <v>1</v>
      </c>
      <c r="J29" s="442" t="s">
        <v>199</v>
      </c>
      <c r="K29" s="444"/>
      <c r="L29" s="452"/>
      <c r="M29" s="452"/>
      <c r="N29" s="51"/>
      <c r="O29" s="453"/>
      <c r="P29" s="454"/>
      <c r="Q29" s="453"/>
      <c r="R29" s="453"/>
      <c r="S29" s="453"/>
      <c r="T29" s="431"/>
      <c r="U29" s="419" t="n">
        <v>8</v>
      </c>
      <c r="V29" s="419" t="n">
        <v>11</v>
      </c>
      <c r="W29" s="373"/>
      <c r="X29" s="220"/>
      <c r="Y29" s="220"/>
      <c r="AA29" s="67"/>
      <c r="AB29" s="67"/>
      <c r="AC29" s="419" t="n">
        <v>3</v>
      </c>
      <c r="AD29" s="419" t="n">
        <v>39470</v>
      </c>
      <c r="AE29" s="419" t="s">
        <v>337</v>
      </c>
      <c r="AF29" s="419" t="s">
        <v>196</v>
      </c>
      <c r="AG29" s="419" t="n">
        <v>0</v>
      </c>
      <c r="AH29" s="419" t="s">
        <v>334</v>
      </c>
      <c r="AI29" s="419" t="n">
        <v>1</v>
      </c>
      <c r="AJ29" s="419" t="s">
        <v>199</v>
      </c>
      <c r="AK29" s="419"/>
      <c r="AL29" s="419"/>
      <c r="AM29" s="419"/>
      <c r="AN29" s="421"/>
      <c r="AO29" s="421"/>
      <c r="AP29" s="421"/>
      <c r="AQ29" s="447" t="n">
        <v>3</v>
      </c>
      <c r="AR29" s="448" t="n">
        <v>39470</v>
      </c>
      <c r="AS29" s="447" t="n">
        <v>0.8125</v>
      </c>
      <c r="AT29" s="447" t="s">
        <v>196</v>
      </c>
      <c r="AU29" s="449" t="n">
        <v>0</v>
      </c>
      <c r="AV29" s="447" t="s">
        <v>334</v>
      </c>
      <c r="AW29" s="449" t="n">
        <v>1</v>
      </c>
      <c r="AX29" s="447" t="s">
        <v>199</v>
      </c>
      <c r="AY29" s="447"/>
      <c r="AZ29" s="447"/>
      <c r="BA29" s="447"/>
      <c r="BB29" s="239"/>
    </row>
    <row r="30" customFormat="false" ht="12.75" hidden="true" customHeight="true" outlineLevel="0" collapsed="false">
      <c r="A30" s="356" t="n">
        <v>3</v>
      </c>
      <c r="C30" s="450" t="n">
        <v>3</v>
      </c>
      <c r="D30" s="451" t="n">
        <v>39470</v>
      </c>
      <c r="E30" s="439" t="n">
        <v>0.8125</v>
      </c>
      <c r="F30" s="442" t="s">
        <v>201</v>
      </c>
      <c r="G30" s="441" t="n">
        <v>3</v>
      </c>
      <c r="H30" s="442" t="s">
        <v>334</v>
      </c>
      <c r="I30" s="443" t="n">
        <v>2</v>
      </c>
      <c r="J30" s="442" t="s">
        <v>197</v>
      </c>
      <c r="K30" s="444"/>
      <c r="L30" s="452"/>
      <c r="M30" s="452"/>
      <c r="N30" s="51"/>
      <c r="O30" s="453"/>
      <c r="P30" s="454"/>
      <c r="Q30" s="453"/>
      <c r="R30" s="453"/>
      <c r="S30" s="453"/>
      <c r="T30" s="431"/>
      <c r="U30" s="419" t="n">
        <v>13</v>
      </c>
      <c r="V30" s="419" t="n">
        <v>9</v>
      </c>
      <c r="W30" s="373"/>
      <c r="X30" s="220"/>
      <c r="Y30" s="220"/>
      <c r="AA30" s="67"/>
      <c r="AB30" s="67"/>
      <c r="AC30" s="419" t="n">
        <v>3</v>
      </c>
      <c r="AD30" s="419" t="n">
        <v>39470</v>
      </c>
      <c r="AE30" s="419" t="s">
        <v>337</v>
      </c>
      <c r="AF30" s="419" t="s">
        <v>201</v>
      </c>
      <c r="AG30" s="419" t="n">
        <v>3</v>
      </c>
      <c r="AH30" s="419" t="s">
        <v>334</v>
      </c>
      <c r="AI30" s="419" t="n">
        <v>2</v>
      </c>
      <c r="AJ30" s="419" t="s">
        <v>197</v>
      </c>
      <c r="AK30" s="419"/>
      <c r="AL30" s="419"/>
      <c r="AM30" s="419"/>
      <c r="AN30" s="421"/>
      <c r="AO30" s="421"/>
      <c r="AP30" s="421"/>
      <c r="AQ30" s="447" t="n">
        <v>3</v>
      </c>
      <c r="AR30" s="448" t="n">
        <v>39470</v>
      </c>
      <c r="AS30" s="447" t="n">
        <v>0.8125</v>
      </c>
      <c r="AT30" s="447" t="s">
        <v>201</v>
      </c>
      <c r="AU30" s="449" t="n">
        <v>3</v>
      </c>
      <c r="AV30" s="447" t="s">
        <v>334</v>
      </c>
      <c r="AW30" s="449" t="n">
        <v>2</v>
      </c>
      <c r="AX30" s="447" t="s">
        <v>197</v>
      </c>
      <c r="AY30" s="447"/>
      <c r="AZ30" s="447"/>
      <c r="BA30" s="447"/>
      <c r="BB30" s="239"/>
    </row>
    <row r="31" customFormat="false" ht="12.75" hidden="true" customHeight="true" outlineLevel="0" collapsed="false">
      <c r="A31" s="356" t="n">
        <v>3</v>
      </c>
      <c r="C31" s="450" t="n">
        <v>3</v>
      </c>
      <c r="D31" s="451" t="n">
        <v>39470</v>
      </c>
      <c r="E31" s="439" t="n">
        <v>0.90625</v>
      </c>
      <c r="F31" s="442" t="s">
        <v>183</v>
      </c>
      <c r="G31" s="441" t="n">
        <v>2</v>
      </c>
      <c r="H31" s="442" t="s">
        <v>334</v>
      </c>
      <c r="I31" s="443" t="n">
        <v>0</v>
      </c>
      <c r="J31" s="442" t="s">
        <v>200</v>
      </c>
      <c r="K31" s="444"/>
      <c r="L31" s="452"/>
      <c r="M31" s="452"/>
      <c r="N31" s="51"/>
      <c r="O31" s="453"/>
      <c r="P31" s="454"/>
      <c r="Q31" s="453"/>
      <c r="R31" s="453"/>
      <c r="S31" s="453"/>
      <c r="T31" s="431"/>
      <c r="U31" s="419" t="n">
        <v>3</v>
      </c>
      <c r="V31" s="419" t="n">
        <v>12</v>
      </c>
      <c r="W31" s="373"/>
      <c r="X31" s="220"/>
      <c r="Y31" s="220"/>
      <c r="AA31" s="67"/>
      <c r="AB31" s="67"/>
      <c r="AC31" s="419" t="n">
        <v>3</v>
      </c>
      <c r="AD31" s="419" t="n">
        <v>39470</v>
      </c>
      <c r="AE31" s="419" t="s">
        <v>338</v>
      </c>
      <c r="AF31" s="419" t="s">
        <v>183</v>
      </c>
      <c r="AG31" s="419" t="n">
        <v>2</v>
      </c>
      <c r="AH31" s="419" t="s">
        <v>334</v>
      </c>
      <c r="AI31" s="419" t="n">
        <v>0</v>
      </c>
      <c r="AJ31" s="419" t="s">
        <v>200</v>
      </c>
      <c r="AK31" s="419"/>
      <c r="AL31" s="419"/>
      <c r="AM31" s="419"/>
      <c r="AN31" s="421"/>
      <c r="AO31" s="421"/>
      <c r="AP31" s="421"/>
      <c r="AQ31" s="447" t="n">
        <v>3</v>
      </c>
      <c r="AR31" s="448" t="n">
        <v>39470</v>
      </c>
      <c r="AS31" s="447" t="n">
        <v>0.90625</v>
      </c>
      <c r="AT31" s="447" t="s">
        <v>183</v>
      </c>
      <c r="AU31" s="449" t="n">
        <v>2</v>
      </c>
      <c r="AV31" s="447" t="s">
        <v>334</v>
      </c>
      <c r="AW31" s="449" t="n">
        <v>0</v>
      </c>
      <c r="AX31" s="447" t="s">
        <v>200</v>
      </c>
      <c r="AY31" s="447"/>
      <c r="AZ31" s="447"/>
      <c r="BA31" s="447"/>
      <c r="BB31" s="239"/>
    </row>
    <row r="32" customFormat="false" ht="12.75" hidden="true" customHeight="true" outlineLevel="0" collapsed="false">
      <c r="A32" s="356" t="n">
        <v>3</v>
      </c>
      <c r="C32" s="450" t="n">
        <v>3</v>
      </c>
      <c r="D32" s="451" t="n">
        <v>39470</v>
      </c>
      <c r="E32" s="439" t="n">
        <v>0.90625</v>
      </c>
      <c r="F32" s="442" t="s">
        <v>193</v>
      </c>
      <c r="G32" s="441" t="n">
        <v>1</v>
      </c>
      <c r="H32" s="442" t="s">
        <v>334</v>
      </c>
      <c r="I32" s="443" t="n">
        <v>1</v>
      </c>
      <c r="J32" s="442" t="s">
        <v>207</v>
      </c>
      <c r="K32" s="444"/>
      <c r="L32" s="452"/>
      <c r="M32" s="452"/>
      <c r="N32" s="51"/>
      <c r="O32" s="453"/>
      <c r="P32" s="454"/>
      <c r="Q32" s="453"/>
      <c r="R32" s="453"/>
      <c r="S32" s="453"/>
      <c r="T32" s="431"/>
      <c r="U32" s="419" t="n">
        <v>6</v>
      </c>
      <c r="V32" s="419" t="n">
        <v>19</v>
      </c>
      <c r="W32" s="373"/>
      <c r="X32" s="220"/>
      <c r="Y32" s="220"/>
      <c r="AA32" s="67"/>
      <c r="AB32" s="67"/>
      <c r="AC32" s="419" t="n">
        <v>3</v>
      </c>
      <c r="AD32" s="419" t="n">
        <v>39470</v>
      </c>
      <c r="AE32" s="419" t="s">
        <v>338</v>
      </c>
      <c r="AF32" s="419" t="s">
        <v>193</v>
      </c>
      <c r="AG32" s="419" t="n">
        <v>1</v>
      </c>
      <c r="AH32" s="419" t="s">
        <v>334</v>
      </c>
      <c r="AI32" s="419" t="n">
        <v>1</v>
      </c>
      <c r="AJ32" s="419" t="s">
        <v>207</v>
      </c>
      <c r="AK32" s="419"/>
      <c r="AL32" s="419"/>
      <c r="AM32" s="419"/>
      <c r="AN32" s="421"/>
      <c r="AO32" s="421"/>
      <c r="AP32" s="421"/>
      <c r="AQ32" s="447" t="n">
        <v>3</v>
      </c>
      <c r="AR32" s="448" t="n">
        <v>39470</v>
      </c>
      <c r="AS32" s="447" t="n">
        <v>0.90625</v>
      </c>
      <c r="AT32" s="447" t="s">
        <v>193</v>
      </c>
      <c r="AU32" s="449" t="n">
        <v>1</v>
      </c>
      <c r="AV32" s="447" t="s">
        <v>334</v>
      </c>
      <c r="AW32" s="449" t="n">
        <v>1</v>
      </c>
      <c r="AX32" s="447" t="s">
        <v>207</v>
      </c>
      <c r="AY32" s="447"/>
      <c r="AZ32" s="447"/>
      <c r="BA32" s="447"/>
      <c r="BB32" s="239"/>
    </row>
    <row r="33" customFormat="false" ht="12.75" hidden="true" customHeight="true" outlineLevel="0" collapsed="false">
      <c r="A33" s="356" t="n">
        <v>3</v>
      </c>
      <c r="C33" s="450" t="n">
        <v>3</v>
      </c>
      <c r="D33" s="451" t="n">
        <v>39471</v>
      </c>
      <c r="E33" s="439" t="n">
        <v>0.8125</v>
      </c>
      <c r="F33" s="442" t="s">
        <v>203</v>
      </c>
      <c r="G33" s="441" t="n">
        <v>2</v>
      </c>
      <c r="H33" s="442" t="s">
        <v>334</v>
      </c>
      <c r="I33" s="443" t="n">
        <v>1</v>
      </c>
      <c r="J33" s="442" t="s">
        <v>208</v>
      </c>
      <c r="K33" s="444"/>
      <c r="L33" s="452"/>
      <c r="M33" s="452"/>
      <c r="N33" s="51"/>
      <c r="O33" s="453"/>
      <c r="P33" s="454"/>
      <c r="Q33" s="453"/>
      <c r="R33" s="453"/>
      <c r="S33" s="453"/>
      <c r="T33" s="431"/>
      <c r="U33" s="419" t="n">
        <v>15</v>
      </c>
      <c r="V33" s="419" t="n">
        <v>20</v>
      </c>
      <c r="W33" s="373"/>
      <c r="X33" s="220"/>
      <c r="Y33" s="220"/>
      <c r="AA33" s="67"/>
      <c r="AB33" s="67"/>
      <c r="AC33" s="419" t="n">
        <v>3</v>
      </c>
      <c r="AD33" s="419" t="n">
        <v>39471</v>
      </c>
      <c r="AE33" s="419" t="s">
        <v>337</v>
      </c>
      <c r="AF33" s="419" t="s">
        <v>203</v>
      </c>
      <c r="AG33" s="419" t="n">
        <v>2</v>
      </c>
      <c r="AH33" s="419" t="s">
        <v>334</v>
      </c>
      <c r="AI33" s="419" t="n">
        <v>1</v>
      </c>
      <c r="AJ33" s="419" t="s">
        <v>208</v>
      </c>
      <c r="AK33" s="419"/>
      <c r="AL33" s="419"/>
      <c r="AM33" s="419"/>
      <c r="AN33" s="421"/>
      <c r="AO33" s="421"/>
      <c r="AP33" s="421"/>
      <c r="AQ33" s="447" t="n">
        <v>3</v>
      </c>
      <c r="AR33" s="448" t="n">
        <v>39471</v>
      </c>
      <c r="AS33" s="447" t="n">
        <v>0.8125</v>
      </c>
      <c r="AT33" s="447" t="s">
        <v>203</v>
      </c>
      <c r="AU33" s="449" t="n">
        <v>2</v>
      </c>
      <c r="AV33" s="447" t="s">
        <v>334</v>
      </c>
      <c r="AW33" s="449" t="n">
        <v>1</v>
      </c>
      <c r="AX33" s="447" t="s">
        <v>208</v>
      </c>
      <c r="AY33" s="447"/>
      <c r="AZ33" s="447"/>
      <c r="BA33" s="447"/>
      <c r="BB33" s="239"/>
    </row>
    <row r="34" customFormat="false" ht="12.75" hidden="true" customHeight="true" outlineLevel="0" collapsed="false">
      <c r="A34" s="356" t="n">
        <v>3</v>
      </c>
      <c r="C34" s="450" t="n">
        <v>3</v>
      </c>
      <c r="D34" s="451" t="n">
        <v>39471</v>
      </c>
      <c r="E34" s="439" t="n">
        <v>0.8125</v>
      </c>
      <c r="F34" s="442" t="s">
        <v>195</v>
      </c>
      <c r="G34" s="441" t="n">
        <v>3</v>
      </c>
      <c r="H34" s="442" t="s">
        <v>334</v>
      </c>
      <c r="I34" s="443" t="n">
        <v>1</v>
      </c>
      <c r="J34" s="442" t="s">
        <v>205</v>
      </c>
      <c r="K34" s="444"/>
      <c r="L34" s="452"/>
      <c r="M34" s="452"/>
      <c r="N34" s="51"/>
      <c r="O34" s="453"/>
      <c r="P34" s="454"/>
      <c r="Q34" s="453"/>
      <c r="R34" s="453"/>
      <c r="S34" s="453"/>
      <c r="T34" s="431"/>
      <c r="U34" s="419" t="n">
        <v>7</v>
      </c>
      <c r="V34" s="419" t="n">
        <v>17</v>
      </c>
      <c r="W34" s="373"/>
      <c r="X34" s="220"/>
      <c r="Y34" s="220"/>
      <c r="AA34" s="67"/>
      <c r="AB34" s="67"/>
      <c r="AC34" s="419" t="n">
        <v>3</v>
      </c>
      <c r="AD34" s="419" t="n">
        <v>39471</v>
      </c>
      <c r="AE34" s="419" t="s">
        <v>337</v>
      </c>
      <c r="AF34" s="419" t="s">
        <v>195</v>
      </c>
      <c r="AG34" s="419" t="n">
        <v>3</v>
      </c>
      <c r="AH34" s="419" t="s">
        <v>334</v>
      </c>
      <c r="AI34" s="419" t="n">
        <v>1</v>
      </c>
      <c r="AJ34" s="419" t="s">
        <v>205</v>
      </c>
      <c r="AK34" s="419"/>
      <c r="AL34" s="419"/>
      <c r="AM34" s="419"/>
      <c r="AN34" s="421"/>
      <c r="AO34" s="421"/>
      <c r="AP34" s="421"/>
      <c r="AQ34" s="447" t="n">
        <v>3</v>
      </c>
      <c r="AR34" s="448" t="n">
        <v>39471</v>
      </c>
      <c r="AS34" s="447" t="n">
        <v>0.8125</v>
      </c>
      <c r="AT34" s="447" t="s">
        <v>195</v>
      </c>
      <c r="AU34" s="449" t="n">
        <v>3</v>
      </c>
      <c r="AV34" s="447" t="s">
        <v>334</v>
      </c>
      <c r="AW34" s="449" t="n">
        <v>1</v>
      </c>
      <c r="AX34" s="447" t="s">
        <v>205</v>
      </c>
      <c r="AY34" s="447"/>
      <c r="AZ34" s="447"/>
      <c r="BA34" s="447"/>
      <c r="BB34" s="239"/>
    </row>
    <row r="35" customFormat="false" ht="12.75" hidden="true" customHeight="true" outlineLevel="0" collapsed="false">
      <c r="A35" s="356" t="n">
        <v>3</v>
      </c>
      <c r="C35" s="450" t="n">
        <v>3</v>
      </c>
      <c r="D35" s="451" t="n">
        <v>39471</v>
      </c>
      <c r="E35" s="439" t="n">
        <v>0.854166667</v>
      </c>
      <c r="F35" s="442" t="s">
        <v>198</v>
      </c>
      <c r="G35" s="441" t="n">
        <v>2</v>
      </c>
      <c r="H35" s="442" t="s">
        <v>334</v>
      </c>
      <c r="I35" s="443" t="n">
        <v>1</v>
      </c>
      <c r="J35" s="442" t="s">
        <v>187</v>
      </c>
      <c r="K35" s="444"/>
      <c r="L35" s="452"/>
      <c r="M35" s="452"/>
      <c r="N35" s="51"/>
      <c r="O35" s="453"/>
      <c r="P35" s="454"/>
      <c r="Q35" s="453"/>
      <c r="R35" s="453"/>
      <c r="S35" s="453"/>
      <c r="T35" s="431"/>
      <c r="U35" s="419" t="n">
        <v>10</v>
      </c>
      <c r="V35" s="419" t="n">
        <v>4</v>
      </c>
      <c r="W35" s="373"/>
      <c r="X35" s="220"/>
      <c r="Y35" s="220"/>
      <c r="AA35" s="67"/>
      <c r="AB35" s="67"/>
      <c r="AC35" s="419" t="n">
        <v>3</v>
      </c>
      <c r="AD35" s="419" t="n">
        <v>39471</v>
      </c>
      <c r="AE35" s="419" t="s">
        <v>340</v>
      </c>
      <c r="AF35" s="419" t="s">
        <v>198</v>
      </c>
      <c r="AG35" s="419" t="n">
        <v>2</v>
      </c>
      <c r="AH35" s="419" t="s">
        <v>334</v>
      </c>
      <c r="AI35" s="419" t="n">
        <v>1</v>
      </c>
      <c r="AJ35" s="419" t="s">
        <v>187</v>
      </c>
      <c r="AK35" s="419"/>
      <c r="AL35" s="419"/>
      <c r="AM35" s="419"/>
      <c r="AN35" s="421"/>
      <c r="AO35" s="421"/>
      <c r="AP35" s="421"/>
      <c r="AQ35" s="447" t="n">
        <v>3</v>
      </c>
      <c r="AR35" s="448" t="n">
        <v>39471</v>
      </c>
      <c r="AS35" s="447" t="n">
        <v>0.854166667</v>
      </c>
      <c r="AT35" s="447" t="s">
        <v>198</v>
      </c>
      <c r="AU35" s="449" t="n">
        <v>2</v>
      </c>
      <c r="AV35" s="447" t="s">
        <v>334</v>
      </c>
      <c r="AW35" s="449" t="n">
        <v>1</v>
      </c>
      <c r="AX35" s="447" t="s">
        <v>187</v>
      </c>
      <c r="AY35" s="447"/>
      <c r="AZ35" s="447"/>
      <c r="BA35" s="447"/>
      <c r="BB35" s="239"/>
    </row>
    <row r="36" customFormat="false" ht="12.75" hidden="true" customHeight="true" outlineLevel="0" collapsed="false">
      <c r="A36" s="356" t="n">
        <v>4</v>
      </c>
      <c r="C36" s="455" t="n">
        <v>4</v>
      </c>
      <c r="D36" s="456" t="n">
        <v>39473</v>
      </c>
      <c r="E36" s="457" t="n">
        <v>0.666666667</v>
      </c>
      <c r="F36" s="458" t="s">
        <v>204</v>
      </c>
      <c r="G36" s="441" t="n">
        <v>0</v>
      </c>
      <c r="H36" s="458" t="s">
        <v>334</v>
      </c>
      <c r="I36" s="443" t="n">
        <v>1</v>
      </c>
      <c r="J36" s="458" t="s">
        <v>189</v>
      </c>
      <c r="K36" s="444"/>
      <c r="L36" s="460"/>
      <c r="M36" s="460"/>
      <c r="N36" s="51"/>
      <c r="O36" s="453"/>
      <c r="P36" s="454"/>
      <c r="Q36" s="453"/>
      <c r="R36" s="453"/>
      <c r="S36" s="453"/>
      <c r="T36" s="431"/>
      <c r="U36" s="419" t="n">
        <v>16</v>
      </c>
      <c r="V36" s="419" t="n">
        <v>5</v>
      </c>
      <c r="W36" s="373"/>
      <c r="X36" s="220"/>
      <c r="Y36" s="220"/>
      <c r="AA36" s="67"/>
      <c r="AB36" s="67"/>
      <c r="AC36" s="419" t="n">
        <v>4</v>
      </c>
      <c r="AD36" s="419" t="n">
        <v>39473</v>
      </c>
      <c r="AE36" s="419" t="s">
        <v>335</v>
      </c>
      <c r="AF36" s="419" t="s">
        <v>204</v>
      </c>
      <c r="AG36" s="419" t="n">
        <v>0</v>
      </c>
      <c r="AH36" s="419" t="s">
        <v>334</v>
      </c>
      <c r="AI36" s="419" t="n">
        <v>1</v>
      </c>
      <c r="AJ36" s="419" t="s">
        <v>189</v>
      </c>
      <c r="AK36" s="419"/>
      <c r="AL36" s="419"/>
      <c r="AM36" s="419"/>
      <c r="AN36" s="421"/>
      <c r="AO36" s="421"/>
      <c r="AP36" s="421"/>
      <c r="AQ36" s="447" t="n">
        <v>4</v>
      </c>
      <c r="AR36" s="448" t="n">
        <v>39473</v>
      </c>
      <c r="AS36" s="447" t="n">
        <v>0.666666667</v>
      </c>
      <c r="AT36" s="447" t="s">
        <v>204</v>
      </c>
      <c r="AU36" s="449" t="n">
        <v>0</v>
      </c>
      <c r="AV36" s="447" t="s">
        <v>334</v>
      </c>
      <c r="AW36" s="449" t="n">
        <v>1</v>
      </c>
      <c r="AX36" s="447" t="s">
        <v>189</v>
      </c>
      <c r="AY36" s="447"/>
      <c r="AZ36" s="447"/>
      <c r="BA36" s="447"/>
      <c r="BB36" s="239"/>
    </row>
    <row r="37" customFormat="false" ht="12.75" hidden="true" customHeight="true" outlineLevel="0" collapsed="false">
      <c r="A37" s="356" t="n">
        <v>4</v>
      </c>
      <c r="C37" s="455" t="n">
        <v>4</v>
      </c>
      <c r="D37" s="456" t="n">
        <v>39473</v>
      </c>
      <c r="E37" s="457" t="n">
        <v>0.756944444</v>
      </c>
      <c r="F37" s="458" t="s">
        <v>201</v>
      </c>
      <c r="G37" s="441" t="n">
        <v>3</v>
      </c>
      <c r="H37" s="458" t="s">
        <v>334</v>
      </c>
      <c r="I37" s="443" t="n">
        <v>0</v>
      </c>
      <c r="J37" s="458" t="s">
        <v>206</v>
      </c>
      <c r="K37" s="444"/>
      <c r="L37" s="460"/>
      <c r="M37" s="460"/>
      <c r="N37" s="51"/>
      <c r="O37" s="453"/>
      <c r="P37" s="454"/>
      <c r="Q37" s="453"/>
      <c r="R37" s="453"/>
      <c r="S37" s="453"/>
      <c r="T37" s="431"/>
      <c r="U37" s="419" t="n">
        <v>13</v>
      </c>
      <c r="V37" s="419" t="n">
        <v>18</v>
      </c>
      <c r="W37" s="373"/>
      <c r="X37" s="220"/>
      <c r="Y37" s="220"/>
      <c r="AA37" s="67"/>
      <c r="AB37" s="67"/>
      <c r="AC37" s="419" t="n">
        <v>4</v>
      </c>
      <c r="AD37" s="419" t="n">
        <v>39473</v>
      </c>
      <c r="AE37" s="419" t="s">
        <v>341</v>
      </c>
      <c r="AF37" s="419" t="s">
        <v>201</v>
      </c>
      <c r="AG37" s="419" t="n">
        <v>3</v>
      </c>
      <c r="AH37" s="419" t="s">
        <v>334</v>
      </c>
      <c r="AI37" s="419" t="n">
        <v>0</v>
      </c>
      <c r="AJ37" s="419" t="s">
        <v>206</v>
      </c>
      <c r="AK37" s="419"/>
      <c r="AL37" s="419"/>
      <c r="AM37" s="419"/>
      <c r="AN37" s="421"/>
      <c r="AO37" s="421"/>
      <c r="AP37" s="421"/>
      <c r="AQ37" s="447" t="n">
        <v>4</v>
      </c>
      <c r="AR37" s="448" t="n">
        <v>39473</v>
      </c>
      <c r="AS37" s="447" t="n">
        <v>0.756944444</v>
      </c>
      <c r="AT37" s="447" t="s">
        <v>201</v>
      </c>
      <c r="AU37" s="449" t="n">
        <v>3</v>
      </c>
      <c r="AV37" s="447" t="s">
        <v>334</v>
      </c>
      <c r="AW37" s="449" t="n">
        <v>0</v>
      </c>
      <c r="AX37" s="447" t="s">
        <v>206</v>
      </c>
      <c r="AY37" s="447"/>
      <c r="AZ37" s="447"/>
      <c r="BA37" s="447"/>
      <c r="BB37" s="239"/>
    </row>
    <row r="38" customFormat="false" ht="12.75" hidden="true" customHeight="true" outlineLevel="0" collapsed="false">
      <c r="A38" s="356" t="n">
        <v>4</v>
      </c>
      <c r="C38" s="455" t="n">
        <v>4</v>
      </c>
      <c r="D38" s="456" t="n">
        <v>39473</v>
      </c>
      <c r="E38" s="457" t="n">
        <v>0.854166667</v>
      </c>
      <c r="F38" s="458" t="s">
        <v>199</v>
      </c>
      <c r="G38" s="441" t="n">
        <v>2</v>
      </c>
      <c r="H38" s="458" t="s">
        <v>334</v>
      </c>
      <c r="I38" s="443" t="n">
        <v>2</v>
      </c>
      <c r="J38" s="458" t="s">
        <v>197</v>
      </c>
      <c r="K38" s="444"/>
      <c r="L38" s="460"/>
      <c r="M38" s="460"/>
      <c r="N38" s="51"/>
      <c r="O38" s="453"/>
      <c r="P38" s="454"/>
      <c r="Q38" s="453"/>
      <c r="R38" s="453"/>
      <c r="S38" s="453"/>
      <c r="T38" s="431"/>
      <c r="U38" s="419" t="n">
        <v>11</v>
      </c>
      <c r="V38" s="419" t="n">
        <v>9</v>
      </c>
      <c r="W38" s="373"/>
      <c r="X38" s="220"/>
      <c r="Y38" s="220"/>
      <c r="AA38" s="67"/>
      <c r="AB38" s="67"/>
      <c r="AC38" s="419" t="n">
        <v>4</v>
      </c>
      <c r="AD38" s="419" t="n">
        <v>39473</v>
      </c>
      <c r="AE38" s="419" t="s">
        <v>340</v>
      </c>
      <c r="AF38" s="419" t="s">
        <v>199</v>
      </c>
      <c r="AG38" s="419" t="n">
        <v>2</v>
      </c>
      <c r="AH38" s="419" t="s">
        <v>334</v>
      </c>
      <c r="AI38" s="419" t="n">
        <v>2</v>
      </c>
      <c r="AJ38" s="419" t="s">
        <v>197</v>
      </c>
      <c r="AK38" s="419"/>
      <c r="AL38" s="419"/>
      <c r="AM38" s="419"/>
      <c r="AN38" s="421"/>
      <c r="AO38" s="421"/>
      <c r="AP38" s="421"/>
      <c r="AQ38" s="447" t="n">
        <v>4</v>
      </c>
      <c r="AR38" s="448" t="n">
        <v>39473</v>
      </c>
      <c r="AS38" s="447" t="n">
        <v>0.854166667</v>
      </c>
      <c r="AT38" s="447" t="s">
        <v>199</v>
      </c>
      <c r="AU38" s="449" t="n">
        <v>2</v>
      </c>
      <c r="AV38" s="447" t="s">
        <v>334</v>
      </c>
      <c r="AW38" s="449" t="n">
        <v>2</v>
      </c>
      <c r="AX38" s="447" t="s">
        <v>197</v>
      </c>
      <c r="AY38" s="447"/>
      <c r="AZ38" s="447"/>
      <c r="BA38" s="447"/>
      <c r="BB38" s="239"/>
    </row>
    <row r="39" customFormat="false" ht="12.75" hidden="true" customHeight="true" outlineLevel="0" collapsed="false">
      <c r="A39" s="356" t="n">
        <v>4</v>
      </c>
      <c r="C39" s="455" t="n">
        <v>4</v>
      </c>
      <c r="D39" s="456" t="n">
        <v>39474</v>
      </c>
      <c r="E39" s="457" t="n">
        <v>0.458333333</v>
      </c>
      <c r="F39" s="458" t="s">
        <v>203</v>
      </c>
      <c r="G39" s="441" t="n">
        <v>1</v>
      </c>
      <c r="H39" s="458" t="s">
        <v>334</v>
      </c>
      <c r="I39" s="443" t="n">
        <v>1</v>
      </c>
      <c r="J39" s="458" t="s">
        <v>202</v>
      </c>
      <c r="K39" s="444"/>
      <c r="L39" s="460"/>
      <c r="M39" s="460"/>
      <c r="N39" s="51"/>
      <c r="O39" s="453"/>
      <c r="P39" s="454"/>
      <c r="Q39" s="453"/>
      <c r="R39" s="453"/>
      <c r="S39" s="453"/>
      <c r="T39" s="431"/>
      <c r="U39" s="419" t="n">
        <v>15</v>
      </c>
      <c r="V39" s="419" t="n">
        <v>14</v>
      </c>
      <c r="W39" s="373"/>
      <c r="X39" s="220"/>
      <c r="Y39" s="220"/>
      <c r="AA39" s="67"/>
      <c r="AB39" s="67"/>
      <c r="AC39" s="419" t="n">
        <v>4</v>
      </c>
      <c r="AD39" s="419" t="n">
        <v>39474</v>
      </c>
      <c r="AE39" s="419" t="s">
        <v>342</v>
      </c>
      <c r="AF39" s="419" t="s">
        <v>203</v>
      </c>
      <c r="AG39" s="419" t="n">
        <v>1</v>
      </c>
      <c r="AH39" s="419" t="s">
        <v>334</v>
      </c>
      <c r="AI39" s="419" t="n">
        <v>1</v>
      </c>
      <c r="AJ39" s="419" t="s">
        <v>202</v>
      </c>
      <c r="AK39" s="419"/>
      <c r="AL39" s="419"/>
      <c r="AM39" s="419"/>
      <c r="AN39" s="421"/>
      <c r="AO39" s="421"/>
      <c r="AP39" s="421"/>
      <c r="AQ39" s="447" t="n">
        <v>4</v>
      </c>
      <c r="AR39" s="448" t="n">
        <v>39474</v>
      </c>
      <c r="AS39" s="447" t="n">
        <v>0.458333333</v>
      </c>
      <c r="AT39" s="447" t="s">
        <v>203</v>
      </c>
      <c r="AU39" s="449" t="n">
        <v>1</v>
      </c>
      <c r="AV39" s="447" t="s">
        <v>334</v>
      </c>
      <c r="AW39" s="449" t="n">
        <v>1</v>
      </c>
      <c r="AX39" s="447" t="s">
        <v>202</v>
      </c>
      <c r="AY39" s="447"/>
      <c r="AZ39" s="447"/>
      <c r="BA39" s="447"/>
      <c r="BB39" s="239"/>
    </row>
    <row r="40" customFormat="false" ht="12.75" hidden="true" customHeight="true" outlineLevel="0" collapsed="false">
      <c r="A40" s="356" t="n">
        <v>4</v>
      </c>
      <c r="C40" s="455" t="n">
        <v>4</v>
      </c>
      <c r="D40" s="456" t="n">
        <v>39474</v>
      </c>
      <c r="E40" s="457" t="n">
        <v>0.458333333</v>
      </c>
      <c r="F40" s="458" t="s">
        <v>200</v>
      </c>
      <c r="G40" s="441" t="n">
        <v>1</v>
      </c>
      <c r="H40" s="458" t="s">
        <v>334</v>
      </c>
      <c r="I40" s="443" t="n">
        <v>0</v>
      </c>
      <c r="J40" s="458" t="s">
        <v>196</v>
      </c>
      <c r="K40" s="444"/>
      <c r="L40" s="460"/>
      <c r="M40" s="460"/>
      <c r="N40" s="51"/>
      <c r="O40" s="453"/>
      <c r="P40" s="454"/>
      <c r="Q40" s="453"/>
      <c r="R40" s="453"/>
      <c r="S40" s="453"/>
      <c r="T40" s="431"/>
      <c r="U40" s="419" t="n">
        <v>12</v>
      </c>
      <c r="V40" s="419" t="n">
        <v>8</v>
      </c>
      <c r="W40" s="373"/>
      <c r="X40" s="220"/>
      <c r="Y40" s="220"/>
      <c r="AA40" s="67"/>
      <c r="AB40" s="67"/>
      <c r="AC40" s="419" t="n">
        <v>4</v>
      </c>
      <c r="AD40" s="419" t="n">
        <v>39474</v>
      </c>
      <c r="AE40" s="419" t="s">
        <v>342</v>
      </c>
      <c r="AF40" s="419" t="s">
        <v>200</v>
      </c>
      <c r="AG40" s="419" t="n">
        <v>1</v>
      </c>
      <c r="AH40" s="419" t="s">
        <v>334</v>
      </c>
      <c r="AI40" s="419" t="n">
        <v>0</v>
      </c>
      <c r="AJ40" s="419" t="s">
        <v>196</v>
      </c>
      <c r="AK40" s="419"/>
      <c r="AL40" s="419"/>
      <c r="AM40" s="419"/>
      <c r="AN40" s="421"/>
      <c r="AO40" s="421"/>
      <c r="AP40" s="421"/>
      <c r="AQ40" s="447" t="n">
        <v>4</v>
      </c>
      <c r="AR40" s="448" t="n">
        <v>39474</v>
      </c>
      <c r="AS40" s="447" t="n">
        <v>0.458333333</v>
      </c>
      <c r="AT40" s="447" t="s">
        <v>200</v>
      </c>
      <c r="AU40" s="449" t="n">
        <v>1</v>
      </c>
      <c r="AV40" s="447" t="s">
        <v>334</v>
      </c>
      <c r="AW40" s="449" t="n">
        <v>0</v>
      </c>
      <c r="AX40" s="447" t="s">
        <v>196</v>
      </c>
      <c r="AY40" s="447"/>
      <c r="AZ40" s="447"/>
      <c r="BA40" s="447"/>
      <c r="BB40" s="239"/>
    </row>
    <row r="41" customFormat="false" ht="12.75" hidden="true" customHeight="true" outlineLevel="0" collapsed="false">
      <c r="A41" s="356" t="n">
        <v>4</v>
      </c>
      <c r="C41" s="455" t="n">
        <v>4</v>
      </c>
      <c r="D41" s="456" t="n">
        <v>39474</v>
      </c>
      <c r="E41" s="457" t="n">
        <v>0.666666667</v>
      </c>
      <c r="F41" s="458" t="s">
        <v>207</v>
      </c>
      <c r="G41" s="441" t="n">
        <v>0</v>
      </c>
      <c r="H41" s="458" t="s">
        <v>334</v>
      </c>
      <c r="I41" s="443" t="n">
        <v>0</v>
      </c>
      <c r="J41" s="458" t="s">
        <v>183</v>
      </c>
      <c r="K41" s="444"/>
      <c r="L41" s="460"/>
      <c r="M41" s="460"/>
      <c r="N41" s="51"/>
      <c r="O41" s="453"/>
      <c r="P41" s="454"/>
      <c r="Q41" s="453"/>
      <c r="R41" s="453"/>
      <c r="S41" s="453"/>
      <c r="T41" s="431"/>
      <c r="U41" s="419" t="n">
        <v>19</v>
      </c>
      <c r="V41" s="419" t="n">
        <v>3</v>
      </c>
      <c r="W41" s="373"/>
      <c r="X41" s="220"/>
      <c r="Y41" s="220"/>
      <c r="AA41" s="67"/>
      <c r="AB41" s="67"/>
      <c r="AC41" s="419" t="n">
        <v>4</v>
      </c>
      <c r="AD41" s="419" t="n">
        <v>39474</v>
      </c>
      <c r="AE41" s="419" t="s">
        <v>335</v>
      </c>
      <c r="AF41" s="419" t="s">
        <v>207</v>
      </c>
      <c r="AG41" s="419" t="n">
        <v>0</v>
      </c>
      <c r="AH41" s="419" t="s">
        <v>334</v>
      </c>
      <c r="AI41" s="419" t="n">
        <v>0</v>
      </c>
      <c r="AJ41" s="419" t="s">
        <v>183</v>
      </c>
      <c r="AK41" s="419"/>
      <c r="AL41" s="419"/>
      <c r="AM41" s="419"/>
      <c r="AN41" s="421"/>
      <c r="AO41" s="421"/>
      <c r="AP41" s="421"/>
      <c r="AQ41" s="447" t="n">
        <v>4</v>
      </c>
      <c r="AR41" s="448" t="n">
        <v>39474</v>
      </c>
      <c r="AS41" s="447" t="n">
        <v>0.666666667</v>
      </c>
      <c r="AT41" s="447" t="s">
        <v>207</v>
      </c>
      <c r="AU41" s="449" t="n">
        <v>0</v>
      </c>
      <c r="AV41" s="447" t="s">
        <v>334</v>
      </c>
      <c r="AW41" s="449" t="n">
        <v>0</v>
      </c>
      <c r="AX41" s="447" t="s">
        <v>183</v>
      </c>
      <c r="AY41" s="447"/>
      <c r="AZ41" s="447"/>
      <c r="BA41" s="447"/>
      <c r="BB41" s="239"/>
    </row>
    <row r="42" customFormat="false" ht="12.75" hidden="true" customHeight="true" outlineLevel="0" collapsed="false">
      <c r="A42" s="356" t="n">
        <v>4</v>
      </c>
      <c r="C42" s="455" t="n">
        <v>4</v>
      </c>
      <c r="D42" s="456" t="n">
        <v>39474</v>
      </c>
      <c r="E42" s="457" t="n">
        <v>0.756944444</v>
      </c>
      <c r="F42" s="458" t="s">
        <v>208</v>
      </c>
      <c r="G42" s="441" t="n">
        <v>3</v>
      </c>
      <c r="H42" s="458" t="s">
        <v>334</v>
      </c>
      <c r="I42" s="443" t="n">
        <v>0</v>
      </c>
      <c r="J42" s="458" t="s">
        <v>195</v>
      </c>
      <c r="K42" s="444"/>
      <c r="L42" s="460"/>
      <c r="M42" s="460"/>
      <c r="N42" s="51"/>
      <c r="O42" s="453"/>
      <c r="P42" s="454"/>
      <c r="Q42" s="453"/>
      <c r="R42" s="453"/>
      <c r="S42" s="453"/>
      <c r="T42" s="431"/>
      <c r="U42" s="419" t="n">
        <v>20</v>
      </c>
      <c r="V42" s="419" t="n">
        <v>7</v>
      </c>
      <c r="W42" s="373"/>
      <c r="X42" s="220"/>
      <c r="Y42" s="220"/>
      <c r="AA42" s="67"/>
      <c r="AB42" s="67"/>
      <c r="AC42" s="419" t="n">
        <v>4</v>
      </c>
      <c r="AD42" s="419" t="n">
        <v>39474</v>
      </c>
      <c r="AE42" s="419" t="s">
        <v>341</v>
      </c>
      <c r="AF42" s="419" t="s">
        <v>208</v>
      </c>
      <c r="AG42" s="419" t="n">
        <v>3</v>
      </c>
      <c r="AH42" s="419" t="s">
        <v>334</v>
      </c>
      <c r="AI42" s="419" t="n">
        <v>0</v>
      </c>
      <c r="AJ42" s="419" t="s">
        <v>195</v>
      </c>
      <c r="AK42" s="419"/>
      <c r="AL42" s="419"/>
      <c r="AM42" s="419"/>
      <c r="AN42" s="421"/>
      <c r="AO42" s="421"/>
      <c r="AP42" s="421"/>
      <c r="AQ42" s="447" t="n">
        <v>4</v>
      </c>
      <c r="AR42" s="448" t="n">
        <v>39474</v>
      </c>
      <c r="AS42" s="447" t="n">
        <v>0.756944444</v>
      </c>
      <c r="AT42" s="447" t="s">
        <v>208</v>
      </c>
      <c r="AU42" s="449" t="n">
        <v>3</v>
      </c>
      <c r="AV42" s="447" t="s">
        <v>334</v>
      </c>
      <c r="AW42" s="449" t="n">
        <v>0</v>
      </c>
      <c r="AX42" s="447" t="s">
        <v>195</v>
      </c>
      <c r="AY42" s="447"/>
      <c r="AZ42" s="447"/>
      <c r="BA42" s="447"/>
      <c r="BB42" s="239"/>
    </row>
    <row r="43" customFormat="false" ht="12.75" hidden="true" customHeight="true" outlineLevel="0" collapsed="false">
      <c r="A43" s="356" t="n">
        <v>4</v>
      </c>
      <c r="C43" s="455" t="n">
        <v>4</v>
      </c>
      <c r="D43" s="456" t="n">
        <v>39474</v>
      </c>
      <c r="E43" s="457" t="n">
        <v>0.756944444</v>
      </c>
      <c r="F43" s="458" t="s">
        <v>205</v>
      </c>
      <c r="G43" s="441" t="n">
        <v>2</v>
      </c>
      <c r="H43" s="458" t="s">
        <v>334</v>
      </c>
      <c r="I43" s="443" t="n">
        <v>0</v>
      </c>
      <c r="J43" s="458" t="s">
        <v>182</v>
      </c>
      <c r="K43" s="444"/>
      <c r="L43" s="460"/>
      <c r="M43" s="460"/>
      <c r="N43" s="51"/>
      <c r="O43" s="453"/>
      <c r="P43" s="454"/>
      <c r="Q43" s="453"/>
      <c r="R43" s="453"/>
      <c r="S43" s="453"/>
      <c r="T43" s="431"/>
      <c r="U43" s="419" t="n">
        <v>17</v>
      </c>
      <c r="V43" s="419" t="n">
        <v>2</v>
      </c>
      <c r="W43" s="373"/>
      <c r="X43" s="220"/>
      <c r="Y43" s="220"/>
      <c r="AA43" s="67"/>
      <c r="AB43" s="67"/>
      <c r="AC43" s="419" t="n">
        <v>4</v>
      </c>
      <c r="AD43" s="419" t="n">
        <v>39474</v>
      </c>
      <c r="AE43" s="419" t="s">
        <v>341</v>
      </c>
      <c r="AF43" s="419" t="s">
        <v>205</v>
      </c>
      <c r="AG43" s="419" t="n">
        <v>2</v>
      </c>
      <c r="AH43" s="419" t="s">
        <v>334</v>
      </c>
      <c r="AI43" s="419" t="n">
        <v>0</v>
      </c>
      <c r="AJ43" s="419" t="s">
        <v>182</v>
      </c>
      <c r="AK43" s="419"/>
      <c r="AL43" s="419"/>
      <c r="AM43" s="419"/>
      <c r="AN43" s="421"/>
      <c r="AO43" s="421"/>
      <c r="AP43" s="421"/>
      <c r="AQ43" s="447" t="n">
        <v>4</v>
      </c>
      <c r="AR43" s="448" t="n">
        <v>39474</v>
      </c>
      <c r="AS43" s="447" t="n">
        <v>0.756944444</v>
      </c>
      <c r="AT43" s="447" t="s">
        <v>205</v>
      </c>
      <c r="AU43" s="449" t="n">
        <v>2</v>
      </c>
      <c r="AV43" s="447" t="s">
        <v>334</v>
      </c>
      <c r="AW43" s="449" t="n">
        <v>0</v>
      </c>
      <c r="AX43" s="447" t="s">
        <v>182</v>
      </c>
      <c r="AY43" s="447"/>
      <c r="AZ43" s="447"/>
      <c r="BA43" s="447"/>
      <c r="BB43" s="239"/>
    </row>
    <row r="44" customFormat="false" ht="12.75" hidden="true" customHeight="true" outlineLevel="0" collapsed="false">
      <c r="A44" s="356" t="n">
        <v>4</v>
      </c>
      <c r="C44" s="455" t="n">
        <v>4</v>
      </c>
      <c r="D44" s="456" t="n">
        <v>39474</v>
      </c>
      <c r="E44" s="457" t="n">
        <v>0.756944444</v>
      </c>
      <c r="F44" s="458" t="s">
        <v>198</v>
      </c>
      <c r="G44" s="441" t="n">
        <v>3</v>
      </c>
      <c r="H44" s="458" t="s">
        <v>334</v>
      </c>
      <c r="I44" s="443" t="n">
        <v>0</v>
      </c>
      <c r="J44" s="458" t="s">
        <v>193</v>
      </c>
      <c r="K44" s="444"/>
      <c r="L44" s="460"/>
      <c r="M44" s="460"/>
      <c r="N44" s="51"/>
      <c r="O44" s="453"/>
      <c r="P44" s="454"/>
      <c r="Q44" s="453"/>
      <c r="R44" s="453"/>
      <c r="S44" s="453"/>
      <c r="T44" s="431"/>
      <c r="U44" s="419" t="n">
        <v>10</v>
      </c>
      <c r="V44" s="419" t="n">
        <v>6</v>
      </c>
      <c r="W44" s="373"/>
      <c r="X44" s="220"/>
      <c r="Y44" s="220"/>
      <c r="AA44" s="67"/>
      <c r="AB44" s="67"/>
      <c r="AC44" s="419" t="n">
        <v>4</v>
      </c>
      <c r="AD44" s="419" t="n">
        <v>39474</v>
      </c>
      <c r="AE44" s="419" t="s">
        <v>341</v>
      </c>
      <c r="AF44" s="419" t="s">
        <v>198</v>
      </c>
      <c r="AG44" s="419" t="n">
        <v>3</v>
      </c>
      <c r="AH44" s="419" t="s">
        <v>334</v>
      </c>
      <c r="AI44" s="419" t="n">
        <v>0</v>
      </c>
      <c r="AJ44" s="419" t="s">
        <v>193</v>
      </c>
      <c r="AK44" s="419"/>
      <c r="AL44" s="419"/>
      <c r="AM44" s="419"/>
      <c r="AN44" s="421"/>
      <c r="AO44" s="421"/>
      <c r="AP44" s="421"/>
      <c r="AQ44" s="447" t="n">
        <v>4</v>
      </c>
      <c r="AR44" s="448" t="n">
        <v>39474</v>
      </c>
      <c r="AS44" s="447" t="n">
        <v>0.756944444</v>
      </c>
      <c r="AT44" s="447" t="s">
        <v>198</v>
      </c>
      <c r="AU44" s="449" t="n">
        <v>3</v>
      </c>
      <c r="AV44" s="447" t="s">
        <v>334</v>
      </c>
      <c r="AW44" s="449" t="n">
        <v>0</v>
      </c>
      <c r="AX44" s="447" t="s">
        <v>193</v>
      </c>
      <c r="AY44" s="447"/>
      <c r="AZ44" s="447"/>
      <c r="BA44" s="447"/>
      <c r="BB44" s="239"/>
    </row>
    <row r="45" customFormat="false" ht="12.75" hidden="true" customHeight="true" outlineLevel="0" collapsed="false">
      <c r="A45" s="356" t="n">
        <v>4</v>
      </c>
      <c r="C45" s="455" t="n">
        <v>4</v>
      </c>
      <c r="D45" s="456" t="n">
        <v>39474</v>
      </c>
      <c r="E45" s="457" t="n">
        <v>0.756944444</v>
      </c>
      <c r="F45" s="458" t="s">
        <v>187</v>
      </c>
      <c r="G45" s="441" t="n">
        <v>3</v>
      </c>
      <c r="H45" s="458" t="s">
        <v>334</v>
      </c>
      <c r="I45" s="443" t="n">
        <v>2</v>
      </c>
      <c r="J45" s="458" t="s">
        <v>181</v>
      </c>
      <c r="K45" s="444"/>
      <c r="L45" s="460"/>
      <c r="M45" s="460"/>
      <c r="N45" s="51"/>
      <c r="O45" s="453"/>
      <c r="P45" s="454"/>
      <c r="Q45" s="453"/>
      <c r="R45" s="453"/>
      <c r="S45" s="453"/>
      <c r="T45" s="431"/>
      <c r="U45" s="419" t="n">
        <v>4</v>
      </c>
      <c r="V45" s="419" t="n">
        <v>1</v>
      </c>
      <c r="W45" s="373"/>
      <c r="X45" s="220"/>
      <c r="Y45" s="220"/>
      <c r="AA45" s="67"/>
      <c r="AB45" s="67"/>
      <c r="AC45" s="419" t="n">
        <v>4</v>
      </c>
      <c r="AD45" s="419" t="n">
        <v>39474</v>
      </c>
      <c r="AE45" s="419" t="s">
        <v>341</v>
      </c>
      <c r="AF45" s="419" t="s">
        <v>187</v>
      </c>
      <c r="AG45" s="419" t="n">
        <v>3</v>
      </c>
      <c r="AH45" s="419" t="s">
        <v>334</v>
      </c>
      <c r="AI45" s="419" t="n">
        <v>2</v>
      </c>
      <c r="AJ45" s="419" t="s">
        <v>181</v>
      </c>
      <c r="AK45" s="419"/>
      <c r="AL45" s="419"/>
      <c r="AM45" s="419"/>
      <c r="AN45" s="421"/>
      <c r="AO45" s="421"/>
      <c r="AP45" s="421"/>
      <c r="AQ45" s="447" t="n">
        <v>4</v>
      </c>
      <c r="AR45" s="448" t="n">
        <v>39474</v>
      </c>
      <c r="AS45" s="447" t="n">
        <v>0.756944444</v>
      </c>
      <c r="AT45" s="447" t="s">
        <v>187</v>
      </c>
      <c r="AU45" s="449" t="n">
        <v>3</v>
      </c>
      <c r="AV45" s="447" t="s">
        <v>334</v>
      </c>
      <c r="AW45" s="449" t="n">
        <v>2</v>
      </c>
      <c r="AX45" s="447" t="s">
        <v>181</v>
      </c>
      <c r="AY45" s="447"/>
      <c r="AZ45" s="447"/>
      <c r="BA45" s="447"/>
      <c r="BB45" s="239"/>
    </row>
    <row r="46" customFormat="false" ht="12.75" hidden="true" customHeight="true" outlineLevel="0" collapsed="false">
      <c r="A46" s="356" t="n">
        <v>5</v>
      </c>
      <c r="C46" s="450" t="n">
        <v>5</v>
      </c>
      <c r="D46" s="451" t="n">
        <v>39476</v>
      </c>
      <c r="E46" s="439" t="n">
        <v>0.854166667</v>
      </c>
      <c r="F46" s="442" t="s">
        <v>197</v>
      </c>
      <c r="G46" s="441" t="n">
        <v>2</v>
      </c>
      <c r="H46" s="442" t="s">
        <v>334</v>
      </c>
      <c r="I46" s="443" t="n">
        <v>1</v>
      </c>
      <c r="J46" s="442" t="s">
        <v>204</v>
      </c>
      <c r="K46" s="444"/>
      <c r="L46" s="452"/>
      <c r="M46" s="452"/>
      <c r="N46" s="51"/>
      <c r="O46" s="453"/>
      <c r="P46" s="454"/>
      <c r="Q46" s="453"/>
      <c r="R46" s="453"/>
      <c r="S46" s="453"/>
      <c r="T46" s="431"/>
      <c r="U46" s="419" t="n">
        <v>9</v>
      </c>
      <c r="V46" s="419" t="n">
        <v>16</v>
      </c>
      <c r="W46" s="373"/>
      <c r="X46" s="220"/>
      <c r="Y46" s="220"/>
      <c r="AA46" s="67"/>
      <c r="AB46" s="67"/>
      <c r="AC46" s="419" t="n">
        <v>5</v>
      </c>
      <c r="AD46" s="419" t="n">
        <v>39476</v>
      </c>
      <c r="AE46" s="419" t="s">
        <v>340</v>
      </c>
      <c r="AF46" s="419" t="s">
        <v>197</v>
      </c>
      <c r="AG46" s="419" t="n">
        <v>2</v>
      </c>
      <c r="AH46" s="419" t="s">
        <v>334</v>
      </c>
      <c r="AI46" s="419" t="n">
        <v>1</v>
      </c>
      <c r="AJ46" s="419" t="s">
        <v>204</v>
      </c>
      <c r="AK46" s="419"/>
      <c r="AL46" s="419"/>
      <c r="AM46" s="419"/>
      <c r="AN46" s="421"/>
      <c r="AO46" s="421"/>
      <c r="AP46" s="421"/>
      <c r="AQ46" s="447" t="n">
        <v>5</v>
      </c>
      <c r="AR46" s="448" t="n">
        <v>39476</v>
      </c>
      <c r="AS46" s="447" t="n">
        <v>0.854166667</v>
      </c>
      <c r="AT46" s="447" t="s">
        <v>197</v>
      </c>
      <c r="AU46" s="449" t="n">
        <v>2</v>
      </c>
      <c r="AV46" s="447" t="s">
        <v>334</v>
      </c>
      <c r="AW46" s="449" t="n">
        <v>1</v>
      </c>
      <c r="AX46" s="447" t="s">
        <v>204</v>
      </c>
      <c r="AY46" s="447"/>
      <c r="AZ46" s="447"/>
      <c r="BA46" s="447"/>
      <c r="BB46" s="239"/>
    </row>
    <row r="47" customFormat="false" ht="12.75" hidden="true" customHeight="true" outlineLevel="0" collapsed="false">
      <c r="A47" s="356" t="n">
        <v>5</v>
      </c>
      <c r="C47" s="450" t="n">
        <v>5</v>
      </c>
      <c r="D47" s="451" t="n">
        <v>39477</v>
      </c>
      <c r="E47" s="439" t="n">
        <v>0.666666667</v>
      </c>
      <c r="F47" s="442" t="s">
        <v>195</v>
      </c>
      <c r="G47" s="441" t="n">
        <v>3</v>
      </c>
      <c r="H47" s="442" t="s">
        <v>334</v>
      </c>
      <c r="I47" s="443" t="n">
        <v>2</v>
      </c>
      <c r="J47" s="442" t="s">
        <v>202</v>
      </c>
      <c r="K47" s="444"/>
      <c r="L47" s="452"/>
      <c r="M47" s="452"/>
      <c r="N47" s="51"/>
      <c r="O47" s="453"/>
      <c r="P47" s="454"/>
      <c r="Q47" s="453"/>
      <c r="R47" s="453"/>
      <c r="S47" s="453"/>
      <c r="T47" s="431"/>
      <c r="U47" s="419" t="n">
        <v>7</v>
      </c>
      <c r="V47" s="419" t="n">
        <v>14</v>
      </c>
      <c r="W47" s="373"/>
      <c r="X47" s="220"/>
      <c r="Y47" s="220"/>
      <c r="AA47" s="67"/>
      <c r="AB47" s="67"/>
      <c r="AC47" s="419" t="n">
        <v>5</v>
      </c>
      <c r="AD47" s="419" t="n">
        <v>39477</v>
      </c>
      <c r="AE47" s="419" t="s">
        <v>335</v>
      </c>
      <c r="AF47" s="419" t="s">
        <v>195</v>
      </c>
      <c r="AG47" s="419" t="n">
        <v>3</v>
      </c>
      <c r="AH47" s="419" t="s">
        <v>334</v>
      </c>
      <c r="AI47" s="419" t="n">
        <v>2</v>
      </c>
      <c r="AJ47" s="419" t="s">
        <v>202</v>
      </c>
      <c r="AK47" s="419"/>
      <c r="AL47" s="419"/>
      <c r="AM47" s="419"/>
      <c r="AN47" s="421"/>
      <c r="AO47" s="421"/>
      <c r="AP47" s="421"/>
      <c r="AQ47" s="447" t="n">
        <v>5</v>
      </c>
      <c r="AR47" s="448" t="n">
        <v>39477</v>
      </c>
      <c r="AS47" s="447" t="n">
        <v>0.666666667</v>
      </c>
      <c r="AT47" s="447" t="s">
        <v>195</v>
      </c>
      <c r="AU47" s="449" t="n">
        <v>3</v>
      </c>
      <c r="AV47" s="447" t="s">
        <v>334</v>
      </c>
      <c r="AW47" s="449" t="n">
        <v>2</v>
      </c>
      <c r="AX47" s="447" t="s">
        <v>202</v>
      </c>
      <c r="AY47" s="447"/>
      <c r="AZ47" s="447"/>
      <c r="BA47" s="447"/>
      <c r="BB47" s="239"/>
    </row>
    <row r="48" customFormat="false" ht="12.75" hidden="true" customHeight="true" outlineLevel="0" collapsed="false">
      <c r="A48" s="356" t="n">
        <v>5</v>
      </c>
      <c r="C48" s="450" t="n">
        <v>5</v>
      </c>
      <c r="D48" s="451" t="n">
        <v>39477</v>
      </c>
      <c r="E48" s="439" t="n">
        <v>0.8125</v>
      </c>
      <c r="F48" s="442" t="s">
        <v>199</v>
      </c>
      <c r="G48" s="441" t="n">
        <v>0</v>
      </c>
      <c r="H48" s="442" t="s">
        <v>334</v>
      </c>
      <c r="I48" s="443" t="n">
        <v>1</v>
      </c>
      <c r="J48" s="442" t="s">
        <v>193</v>
      </c>
      <c r="K48" s="444"/>
      <c r="L48" s="452"/>
      <c r="M48" s="452"/>
      <c r="N48" s="51"/>
      <c r="O48" s="453"/>
      <c r="P48" s="454"/>
      <c r="Q48" s="453"/>
      <c r="R48" s="453"/>
      <c r="S48" s="453"/>
      <c r="T48" s="431"/>
      <c r="U48" s="419" t="n">
        <v>11</v>
      </c>
      <c r="V48" s="419" t="n">
        <v>6</v>
      </c>
      <c r="W48" s="373"/>
      <c r="X48" s="220"/>
      <c r="Y48" s="220"/>
      <c r="AA48" s="67"/>
      <c r="AB48" s="67"/>
      <c r="AC48" s="419" t="n">
        <v>5</v>
      </c>
      <c r="AD48" s="419" t="n">
        <v>39477</v>
      </c>
      <c r="AE48" s="419" t="s">
        <v>337</v>
      </c>
      <c r="AF48" s="419" t="s">
        <v>199</v>
      </c>
      <c r="AG48" s="419" t="n">
        <v>0</v>
      </c>
      <c r="AH48" s="419" t="s">
        <v>334</v>
      </c>
      <c r="AI48" s="419" t="n">
        <v>1</v>
      </c>
      <c r="AJ48" s="419" t="s">
        <v>193</v>
      </c>
      <c r="AK48" s="419"/>
      <c r="AL48" s="419"/>
      <c r="AM48" s="419"/>
      <c r="AN48" s="421"/>
      <c r="AO48" s="421"/>
      <c r="AP48" s="421"/>
      <c r="AQ48" s="447" t="n">
        <v>5</v>
      </c>
      <c r="AR48" s="448" t="n">
        <v>39477</v>
      </c>
      <c r="AS48" s="447" t="n">
        <v>0.8125</v>
      </c>
      <c r="AT48" s="447" t="s">
        <v>199</v>
      </c>
      <c r="AU48" s="449" t="n">
        <v>0</v>
      </c>
      <c r="AV48" s="447" t="s">
        <v>334</v>
      </c>
      <c r="AW48" s="449" t="n">
        <v>1</v>
      </c>
      <c r="AX48" s="447" t="s">
        <v>193</v>
      </c>
      <c r="AY48" s="447"/>
      <c r="AZ48" s="447"/>
      <c r="BA48" s="447"/>
      <c r="BB48" s="239"/>
    </row>
    <row r="49" customFormat="false" ht="12.75" hidden="true" customHeight="true" outlineLevel="0" collapsed="false">
      <c r="A49" s="356" t="n">
        <v>5</v>
      </c>
      <c r="C49" s="450" t="n">
        <v>5</v>
      </c>
      <c r="D49" s="451" t="n">
        <v>39477</v>
      </c>
      <c r="E49" s="439" t="n">
        <v>0.8125</v>
      </c>
      <c r="F49" s="442" t="s">
        <v>187</v>
      </c>
      <c r="G49" s="441" t="n">
        <v>1</v>
      </c>
      <c r="H49" s="442" t="s">
        <v>334</v>
      </c>
      <c r="I49" s="443" t="n">
        <v>0</v>
      </c>
      <c r="J49" s="442" t="s">
        <v>196</v>
      </c>
      <c r="K49" s="444"/>
      <c r="L49" s="452"/>
      <c r="M49" s="452"/>
      <c r="N49" s="51"/>
      <c r="O49" s="453"/>
      <c r="P49" s="454"/>
      <c r="Q49" s="453"/>
      <c r="R49" s="453"/>
      <c r="S49" s="453"/>
      <c r="T49" s="431"/>
      <c r="U49" s="419" t="n">
        <v>4</v>
      </c>
      <c r="V49" s="419" t="n">
        <v>8</v>
      </c>
      <c r="W49" s="373"/>
      <c r="X49" s="220"/>
      <c r="Y49" s="220"/>
      <c r="AA49" s="67"/>
      <c r="AB49" s="67"/>
      <c r="AC49" s="419" t="n">
        <v>5</v>
      </c>
      <c r="AD49" s="419" t="n">
        <v>39477</v>
      </c>
      <c r="AE49" s="419" t="s">
        <v>337</v>
      </c>
      <c r="AF49" s="419" t="s">
        <v>187</v>
      </c>
      <c r="AG49" s="419" t="n">
        <v>1</v>
      </c>
      <c r="AH49" s="419" t="s">
        <v>334</v>
      </c>
      <c r="AI49" s="419" t="n">
        <v>0</v>
      </c>
      <c r="AJ49" s="419" t="s">
        <v>196</v>
      </c>
      <c r="AK49" s="419"/>
      <c r="AL49" s="419"/>
      <c r="AM49" s="419"/>
      <c r="AN49" s="421"/>
      <c r="AO49" s="421"/>
      <c r="AP49" s="421"/>
      <c r="AQ49" s="447" t="n">
        <v>5</v>
      </c>
      <c r="AR49" s="448" t="n">
        <v>39477</v>
      </c>
      <c r="AS49" s="447" t="n">
        <v>0.8125</v>
      </c>
      <c r="AT49" s="447" t="s">
        <v>187</v>
      </c>
      <c r="AU49" s="449" t="n">
        <v>1</v>
      </c>
      <c r="AV49" s="447" t="s">
        <v>334</v>
      </c>
      <c r="AW49" s="449" t="n">
        <v>0</v>
      </c>
      <c r="AX49" s="447" t="s">
        <v>196</v>
      </c>
      <c r="AY49" s="447"/>
      <c r="AZ49" s="447"/>
      <c r="BA49" s="447"/>
      <c r="BB49" s="239"/>
    </row>
    <row r="50" customFormat="false" ht="12.75" hidden="true" customHeight="true" outlineLevel="0" collapsed="false">
      <c r="A50" s="356" t="n">
        <v>5</v>
      </c>
      <c r="C50" s="450" t="n">
        <v>5</v>
      </c>
      <c r="D50" s="451" t="n">
        <v>39477</v>
      </c>
      <c r="E50" s="439" t="n">
        <v>0.8125</v>
      </c>
      <c r="F50" s="442" t="s">
        <v>182</v>
      </c>
      <c r="G50" s="441" t="n">
        <v>3</v>
      </c>
      <c r="H50" s="442" t="s">
        <v>334</v>
      </c>
      <c r="I50" s="443" t="n">
        <v>1</v>
      </c>
      <c r="J50" s="442" t="s">
        <v>201</v>
      </c>
      <c r="K50" s="444"/>
      <c r="L50" s="452"/>
      <c r="M50" s="452"/>
      <c r="N50" s="51"/>
      <c r="O50" s="453"/>
      <c r="P50" s="454"/>
      <c r="Q50" s="453"/>
      <c r="R50" s="453"/>
      <c r="S50" s="453"/>
      <c r="T50" s="431"/>
      <c r="U50" s="419" t="n">
        <v>2</v>
      </c>
      <c r="V50" s="419" t="n">
        <v>13</v>
      </c>
      <c r="W50" s="373"/>
      <c r="X50" s="220"/>
      <c r="Y50" s="220"/>
      <c r="AA50" s="67"/>
      <c r="AB50" s="67"/>
      <c r="AC50" s="419" t="n">
        <v>5</v>
      </c>
      <c r="AD50" s="419" t="n">
        <v>39477</v>
      </c>
      <c r="AE50" s="419" t="s">
        <v>337</v>
      </c>
      <c r="AF50" s="419" t="s">
        <v>182</v>
      </c>
      <c r="AG50" s="419" t="n">
        <v>3</v>
      </c>
      <c r="AH50" s="419" t="s">
        <v>334</v>
      </c>
      <c r="AI50" s="419" t="n">
        <v>1</v>
      </c>
      <c r="AJ50" s="419" t="s">
        <v>201</v>
      </c>
      <c r="AK50" s="419"/>
      <c r="AL50" s="419"/>
      <c r="AM50" s="419"/>
      <c r="AN50" s="421"/>
      <c r="AO50" s="421"/>
      <c r="AP50" s="421"/>
      <c r="AQ50" s="447" t="n">
        <v>5</v>
      </c>
      <c r="AR50" s="448" t="n">
        <v>39477</v>
      </c>
      <c r="AS50" s="447" t="n">
        <v>0.8125</v>
      </c>
      <c r="AT50" s="447" t="s">
        <v>182</v>
      </c>
      <c r="AU50" s="449" t="n">
        <v>3</v>
      </c>
      <c r="AV50" s="447" t="s">
        <v>334</v>
      </c>
      <c r="AW50" s="449" t="n">
        <v>1</v>
      </c>
      <c r="AX50" s="447" t="s">
        <v>201</v>
      </c>
      <c r="AY50" s="447"/>
      <c r="AZ50" s="447"/>
      <c r="BA50" s="447"/>
      <c r="BB50" s="239"/>
    </row>
    <row r="51" customFormat="false" ht="12.75" hidden="true" customHeight="true" outlineLevel="0" collapsed="false">
      <c r="A51" s="356" t="n">
        <v>5</v>
      </c>
      <c r="C51" s="450" t="n">
        <v>5</v>
      </c>
      <c r="D51" s="451" t="n">
        <v>39477</v>
      </c>
      <c r="E51" s="439" t="n">
        <v>0.8125</v>
      </c>
      <c r="F51" s="442" t="s">
        <v>206</v>
      </c>
      <c r="G51" s="441" t="n">
        <v>2</v>
      </c>
      <c r="H51" s="442" t="s">
        <v>334</v>
      </c>
      <c r="I51" s="443" t="n">
        <v>1</v>
      </c>
      <c r="J51" s="442" t="s">
        <v>198</v>
      </c>
      <c r="K51" s="444"/>
      <c r="L51" s="452"/>
      <c r="M51" s="452"/>
      <c r="N51" s="51"/>
      <c r="O51" s="453"/>
      <c r="P51" s="454"/>
      <c r="Q51" s="453"/>
      <c r="R51" s="453"/>
      <c r="S51" s="453"/>
      <c r="T51" s="431"/>
      <c r="U51" s="419" t="n">
        <v>18</v>
      </c>
      <c r="V51" s="419" t="n">
        <v>10</v>
      </c>
      <c r="W51" s="373"/>
      <c r="X51" s="220"/>
      <c r="Y51" s="220"/>
      <c r="AA51" s="67"/>
      <c r="AB51" s="67"/>
      <c r="AC51" s="419" t="n">
        <v>5</v>
      </c>
      <c r="AD51" s="419" t="n">
        <v>39477</v>
      </c>
      <c r="AE51" s="419" t="s">
        <v>337</v>
      </c>
      <c r="AF51" s="419" t="s">
        <v>206</v>
      </c>
      <c r="AG51" s="419" t="n">
        <v>2</v>
      </c>
      <c r="AH51" s="419" t="s">
        <v>334</v>
      </c>
      <c r="AI51" s="419" t="n">
        <v>1</v>
      </c>
      <c r="AJ51" s="419" t="s">
        <v>198</v>
      </c>
      <c r="AK51" s="419"/>
      <c r="AL51" s="419"/>
      <c r="AM51" s="419"/>
      <c r="AN51" s="421"/>
      <c r="AO51" s="421"/>
      <c r="AP51" s="421"/>
      <c r="AQ51" s="447" t="n">
        <v>5</v>
      </c>
      <c r="AR51" s="448" t="n">
        <v>39477</v>
      </c>
      <c r="AS51" s="447" t="n">
        <v>0.8125</v>
      </c>
      <c r="AT51" s="447" t="s">
        <v>206</v>
      </c>
      <c r="AU51" s="449" t="n">
        <v>2</v>
      </c>
      <c r="AV51" s="447" t="s">
        <v>334</v>
      </c>
      <c r="AW51" s="449" t="n">
        <v>1</v>
      </c>
      <c r="AX51" s="447" t="s">
        <v>198</v>
      </c>
      <c r="AY51" s="447"/>
      <c r="AZ51" s="447"/>
      <c r="BA51" s="447"/>
      <c r="BB51" s="239"/>
    </row>
    <row r="52" customFormat="false" ht="12.75" hidden="true" customHeight="true" outlineLevel="0" collapsed="false">
      <c r="A52" s="356" t="n">
        <v>5</v>
      </c>
      <c r="C52" s="450" t="n">
        <v>5</v>
      </c>
      <c r="D52" s="451" t="n">
        <v>39477</v>
      </c>
      <c r="E52" s="439" t="n">
        <v>0.90625</v>
      </c>
      <c r="F52" s="442" t="s">
        <v>207</v>
      </c>
      <c r="G52" s="441" t="n">
        <v>3</v>
      </c>
      <c r="H52" s="442" t="s">
        <v>334</v>
      </c>
      <c r="I52" s="443" t="n">
        <v>1</v>
      </c>
      <c r="J52" s="442" t="s">
        <v>203</v>
      </c>
      <c r="K52" s="444"/>
      <c r="L52" s="452"/>
      <c r="M52" s="452"/>
      <c r="N52" s="51"/>
      <c r="O52" s="453"/>
      <c r="P52" s="454"/>
      <c r="Q52" s="453"/>
      <c r="R52" s="453"/>
      <c r="S52" s="453"/>
      <c r="T52" s="431"/>
      <c r="U52" s="419" t="n">
        <v>19</v>
      </c>
      <c r="V52" s="419" t="n">
        <v>15</v>
      </c>
      <c r="W52" s="373"/>
      <c r="X52" s="220"/>
      <c r="Y52" s="220"/>
      <c r="AA52" s="67"/>
      <c r="AB52" s="67"/>
      <c r="AC52" s="419" t="n">
        <v>5</v>
      </c>
      <c r="AD52" s="419" t="n">
        <v>39477</v>
      </c>
      <c r="AE52" s="419" t="s">
        <v>338</v>
      </c>
      <c r="AF52" s="419" t="s">
        <v>207</v>
      </c>
      <c r="AG52" s="419" t="n">
        <v>3</v>
      </c>
      <c r="AH52" s="419" t="s">
        <v>334</v>
      </c>
      <c r="AI52" s="419" t="n">
        <v>1</v>
      </c>
      <c r="AJ52" s="419" t="s">
        <v>203</v>
      </c>
      <c r="AK52" s="419"/>
      <c r="AL52" s="419"/>
      <c r="AM52" s="419"/>
      <c r="AN52" s="421"/>
      <c r="AO52" s="421"/>
      <c r="AP52" s="421"/>
      <c r="AQ52" s="447" t="n">
        <v>5</v>
      </c>
      <c r="AR52" s="448" t="n">
        <v>39477</v>
      </c>
      <c r="AS52" s="447" t="n">
        <v>0.90625</v>
      </c>
      <c r="AT52" s="447" t="s">
        <v>207</v>
      </c>
      <c r="AU52" s="449" t="n">
        <v>3</v>
      </c>
      <c r="AV52" s="447" t="s">
        <v>334</v>
      </c>
      <c r="AW52" s="449" t="n">
        <v>1</v>
      </c>
      <c r="AX52" s="447" t="s">
        <v>203</v>
      </c>
      <c r="AY52" s="447"/>
      <c r="AZ52" s="447"/>
      <c r="BA52" s="447"/>
      <c r="BB52" s="239"/>
    </row>
    <row r="53" customFormat="false" ht="12.75" hidden="true" customHeight="true" outlineLevel="0" collapsed="false">
      <c r="A53" s="356" t="n">
        <v>5</v>
      </c>
      <c r="C53" s="450" t="n">
        <v>5</v>
      </c>
      <c r="D53" s="451" t="n">
        <v>39477</v>
      </c>
      <c r="E53" s="439" t="n">
        <v>0.90625</v>
      </c>
      <c r="F53" s="442" t="s">
        <v>208</v>
      </c>
      <c r="G53" s="441" t="n">
        <v>0</v>
      </c>
      <c r="H53" s="442" t="s">
        <v>334</v>
      </c>
      <c r="I53" s="443" t="n">
        <v>0</v>
      </c>
      <c r="J53" s="442" t="s">
        <v>183</v>
      </c>
      <c r="K53" s="444"/>
      <c r="L53" s="452"/>
      <c r="M53" s="452"/>
      <c r="N53" s="51"/>
      <c r="O53" s="453"/>
      <c r="P53" s="454"/>
      <c r="Q53" s="453"/>
      <c r="R53" s="453"/>
      <c r="S53" s="453"/>
      <c r="T53" s="431"/>
      <c r="U53" s="419" t="n">
        <v>20</v>
      </c>
      <c r="V53" s="419" t="n">
        <v>3</v>
      </c>
      <c r="W53" s="373"/>
      <c r="X53" s="220"/>
      <c r="Y53" s="220"/>
      <c r="AA53" s="67"/>
      <c r="AB53" s="67"/>
      <c r="AC53" s="419" t="n">
        <v>5</v>
      </c>
      <c r="AD53" s="419" t="n">
        <v>39477</v>
      </c>
      <c r="AE53" s="419" t="s">
        <v>338</v>
      </c>
      <c r="AF53" s="419" t="s">
        <v>208</v>
      </c>
      <c r="AG53" s="419" t="n">
        <v>0</v>
      </c>
      <c r="AH53" s="419" t="s">
        <v>334</v>
      </c>
      <c r="AI53" s="419" t="n">
        <v>0</v>
      </c>
      <c r="AJ53" s="419" t="s">
        <v>183</v>
      </c>
      <c r="AK53" s="419"/>
      <c r="AL53" s="419"/>
      <c r="AM53" s="419"/>
      <c r="AN53" s="421"/>
      <c r="AO53" s="421"/>
      <c r="AP53" s="421"/>
      <c r="AQ53" s="447" t="n">
        <v>5</v>
      </c>
      <c r="AR53" s="448" t="n">
        <v>39477</v>
      </c>
      <c r="AS53" s="447" t="n">
        <v>0.90625</v>
      </c>
      <c r="AT53" s="447" t="s">
        <v>208</v>
      </c>
      <c r="AU53" s="449" t="n">
        <v>0</v>
      </c>
      <c r="AV53" s="447" t="s">
        <v>334</v>
      </c>
      <c r="AW53" s="449" t="n">
        <v>0</v>
      </c>
      <c r="AX53" s="447" t="s">
        <v>183</v>
      </c>
      <c r="AY53" s="447"/>
      <c r="AZ53" s="447"/>
      <c r="BA53" s="447"/>
      <c r="BB53" s="239"/>
    </row>
    <row r="54" customFormat="false" ht="12.75" hidden="true" customHeight="true" outlineLevel="0" collapsed="false">
      <c r="A54" s="356" t="n">
        <v>5</v>
      </c>
      <c r="C54" s="450" t="n">
        <v>5</v>
      </c>
      <c r="D54" s="451" t="n">
        <v>39478</v>
      </c>
      <c r="E54" s="439" t="n">
        <v>0.854166667</v>
      </c>
      <c r="F54" s="442" t="s">
        <v>205</v>
      </c>
      <c r="G54" s="441" t="n">
        <v>1</v>
      </c>
      <c r="H54" s="442" t="s">
        <v>334</v>
      </c>
      <c r="I54" s="443" t="n">
        <v>2</v>
      </c>
      <c r="J54" s="442" t="s">
        <v>181</v>
      </c>
      <c r="K54" s="444"/>
      <c r="L54" s="452"/>
      <c r="M54" s="452"/>
      <c r="N54" s="51"/>
      <c r="O54" s="453"/>
      <c r="P54" s="454"/>
      <c r="Q54" s="453"/>
      <c r="R54" s="453"/>
      <c r="S54" s="453"/>
      <c r="T54" s="431"/>
      <c r="U54" s="419" t="n">
        <v>17</v>
      </c>
      <c r="V54" s="419" t="n">
        <v>1</v>
      </c>
      <c r="W54" s="373"/>
      <c r="X54" s="220"/>
      <c r="Y54" s="220"/>
      <c r="AA54" s="67"/>
      <c r="AB54" s="67"/>
      <c r="AC54" s="419" t="n">
        <v>5</v>
      </c>
      <c r="AD54" s="419" t="n">
        <v>39478</v>
      </c>
      <c r="AE54" s="419" t="s">
        <v>340</v>
      </c>
      <c r="AF54" s="419" t="s">
        <v>205</v>
      </c>
      <c r="AG54" s="419" t="n">
        <v>1</v>
      </c>
      <c r="AH54" s="419" t="s">
        <v>334</v>
      </c>
      <c r="AI54" s="419" t="n">
        <v>2</v>
      </c>
      <c r="AJ54" s="419" t="s">
        <v>181</v>
      </c>
      <c r="AK54" s="419"/>
      <c r="AL54" s="419"/>
      <c r="AM54" s="419"/>
      <c r="AN54" s="421"/>
      <c r="AO54" s="421"/>
      <c r="AP54" s="421"/>
      <c r="AQ54" s="447" t="n">
        <v>5</v>
      </c>
      <c r="AR54" s="448" t="n">
        <v>39478</v>
      </c>
      <c r="AS54" s="447" t="n">
        <v>0.854166667</v>
      </c>
      <c r="AT54" s="447" t="s">
        <v>205</v>
      </c>
      <c r="AU54" s="449" t="n">
        <v>1</v>
      </c>
      <c r="AV54" s="447" t="s">
        <v>334</v>
      </c>
      <c r="AW54" s="449" t="n">
        <v>2</v>
      </c>
      <c r="AX54" s="447" t="s">
        <v>181</v>
      </c>
      <c r="AY54" s="447"/>
      <c r="AZ54" s="447"/>
      <c r="BA54" s="447"/>
      <c r="BB54" s="239"/>
    </row>
    <row r="55" customFormat="false" ht="12.75" hidden="true" customHeight="true" outlineLevel="0" collapsed="false">
      <c r="A55" s="356" t="n">
        <v>5</v>
      </c>
      <c r="C55" s="450" t="n">
        <v>5</v>
      </c>
      <c r="D55" s="451" t="n">
        <v>39479</v>
      </c>
      <c r="E55" s="439" t="n">
        <v>0.625</v>
      </c>
      <c r="F55" s="442" t="s">
        <v>189</v>
      </c>
      <c r="G55" s="441" t="n">
        <v>2</v>
      </c>
      <c r="H55" s="442" t="s">
        <v>334</v>
      </c>
      <c r="I55" s="443" t="n">
        <v>1</v>
      </c>
      <c r="J55" s="442" t="s">
        <v>200</v>
      </c>
      <c r="K55" s="444"/>
      <c r="L55" s="452"/>
      <c r="M55" s="452"/>
      <c r="N55" s="51"/>
      <c r="O55" s="453"/>
      <c r="P55" s="454"/>
      <c r="Q55" s="453"/>
      <c r="R55" s="453"/>
      <c r="S55" s="453"/>
      <c r="T55" s="431"/>
      <c r="U55" s="419" t="n">
        <v>5</v>
      </c>
      <c r="V55" s="419" t="n">
        <v>12</v>
      </c>
      <c r="W55" s="373"/>
      <c r="X55" s="220"/>
      <c r="Y55" s="220"/>
      <c r="AA55" s="67"/>
      <c r="AB55" s="67"/>
      <c r="AC55" s="419" t="n">
        <v>5</v>
      </c>
      <c r="AD55" s="419" t="n">
        <v>39479</v>
      </c>
      <c r="AE55" s="419" t="s">
        <v>343</v>
      </c>
      <c r="AF55" s="419" t="s">
        <v>189</v>
      </c>
      <c r="AG55" s="419" t="n">
        <v>2</v>
      </c>
      <c r="AH55" s="419" t="s">
        <v>334</v>
      </c>
      <c r="AI55" s="419" t="n">
        <v>1</v>
      </c>
      <c r="AJ55" s="419" t="s">
        <v>200</v>
      </c>
      <c r="AK55" s="419"/>
      <c r="AL55" s="419"/>
      <c r="AM55" s="419"/>
      <c r="AN55" s="421"/>
      <c r="AO55" s="421"/>
      <c r="AP55" s="421"/>
      <c r="AQ55" s="447" t="n">
        <v>5</v>
      </c>
      <c r="AR55" s="448" t="n">
        <v>39479</v>
      </c>
      <c r="AS55" s="447" t="n">
        <v>0.625</v>
      </c>
      <c r="AT55" s="447" t="s">
        <v>189</v>
      </c>
      <c r="AU55" s="449" t="n">
        <v>2</v>
      </c>
      <c r="AV55" s="447" t="s">
        <v>334</v>
      </c>
      <c r="AW55" s="449" t="n">
        <v>1</v>
      </c>
      <c r="AX55" s="447" t="s">
        <v>200</v>
      </c>
      <c r="AY55" s="447"/>
      <c r="AZ55" s="447"/>
      <c r="BA55" s="447"/>
      <c r="BB55" s="239"/>
    </row>
    <row r="56" customFormat="false" ht="12.75" hidden="true" customHeight="true" outlineLevel="0" collapsed="false">
      <c r="A56" s="356" t="n">
        <v>6</v>
      </c>
      <c r="C56" s="455" t="n">
        <v>6</v>
      </c>
      <c r="D56" s="456" t="n">
        <v>39480</v>
      </c>
      <c r="E56" s="457" t="n">
        <v>0.666666667</v>
      </c>
      <c r="F56" s="458" t="s">
        <v>201</v>
      </c>
      <c r="G56" s="441" t="n">
        <v>0</v>
      </c>
      <c r="H56" s="458" t="s">
        <v>334</v>
      </c>
      <c r="I56" s="443" t="n">
        <v>0</v>
      </c>
      <c r="J56" s="458" t="s">
        <v>207</v>
      </c>
      <c r="K56" s="444"/>
      <c r="L56" s="460"/>
      <c r="M56" s="460"/>
      <c r="N56" s="51"/>
      <c r="O56" s="453"/>
      <c r="P56" s="454"/>
      <c r="Q56" s="453"/>
      <c r="R56" s="453"/>
      <c r="S56" s="453"/>
      <c r="T56" s="431"/>
      <c r="U56" s="419" t="n">
        <v>13</v>
      </c>
      <c r="V56" s="419" t="n">
        <v>19</v>
      </c>
      <c r="W56" s="373"/>
      <c r="X56" s="220"/>
      <c r="Y56" s="220"/>
      <c r="AA56" s="67"/>
      <c r="AB56" s="67"/>
      <c r="AC56" s="419" t="n">
        <v>6</v>
      </c>
      <c r="AD56" s="419" t="n">
        <v>39480</v>
      </c>
      <c r="AE56" s="419" t="s">
        <v>335</v>
      </c>
      <c r="AF56" s="419" t="s">
        <v>201</v>
      </c>
      <c r="AG56" s="419" t="n">
        <v>0</v>
      </c>
      <c r="AH56" s="419" t="s">
        <v>334</v>
      </c>
      <c r="AI56" s="419" t="n">
        <v>0</v>
      </c>
      <c r="AJ56" s="419" t="s">
        <v>207</v>
      </c>
      <c r="AK56" s="419"/>
      <c r="AL56" s="419"/>
      <c r="AM56" s="419"/>
      <c r="AN56" s="421"/>
      <c r="AO56" s="421"/>
      <c r="AP56" s="421"/>
      <c r="AQ56" s="447" t="n">
        <v>6</v>
      </c>
      <c r="AR56" s="448" t="n">
        <v>39480</v>
      </c>
      <c r="AS56" s="447" t="n">
        <v>0.666666667</v>
      </c>
      <c r="AT56" s="447" t="s">
        <v>201</v>
      </c>
      <c r="AU56" s="449" t="n">
        <v>0</v>
      </c>
      <c r="AV56" s="447" t="s">
        <v>334</v>
      </c>
      <c r="AW56" s="449" t="n">
        <v>0</v>
      </c>
      <c r="AX56" s="447" t="s">
        <v>207</v>
      </c>
      <c r="AY56" s="447"/>
      <c r="AZ56" s="447"/>
      <c r="BA56" s="447"/>
      <c r="BB56" s="239"/>
    </row>
    <row r="57" customFormat="false" ht="12.75" hidden="true" customHeight="true" outlineLevel="0" collapsed="false">
      <c r="A57" s="356" t="n">
        <v>6</v>
      </c>
      <c r="C57" s="455" t="n">
        <v>6</v>
      </c>
      <c r="D57" s="456" t="n">
        <v>39480</v>
      </c>
      <c r="E57" s="457" t="n">
        <v>0.666666667</v>
      </c>
      <c r="F57" s="458" t="s">
        <v>183</v>
      </c>
      <c r="G57" s="441" t="n">
        <v>0</v>
      </c>
      <c r="H57" s="458" t="s">
        <v>334</v>
      </c>
      <c r="I57" s="443" t="n">
        <v>0</v>
      </c>
      <c r="J57" s="458" t="s">
        <v>197</v>
      </c>
      <c r="K57" s="444"/>
      <c r="L57" s="460"/>
      <c r="M57" s="460"/>
      <c r="N57" s="51"/>
      <c r="O57" s="453"/>
      <c r="P57" s="454"/>
      <c r="Q57" s="453"/>
      <c r="R57" s="453"/>
      <c r="S57" s="453"/>
      <c r="T57" s="431"/>
      <c r="U57" s="419" t="n">
        <v>3</v>
      </c>
      <c r="V57" s="419" t="n">
        <v>9</v>
      </c>
      <c r="W57" s="373"/>
      <c r="X57" s="220"/>
      <c r="Y57" s="220"/>
      <c r="AA57" s="67"/>
      <c r="AB57" s="67"/>
      <c r="AC57" s="419" t="n">
        <v>6</v>
      </c>
      <c r="AD57" s="419" t="n">
        <v>39480</v>
      </c>
      <c r="AE57" s="419" t="s">
        <v>335</v>
      </c>
      <c r="AF57" s="419" t="s">
        <v>183</v>
      </c>
      <c r="AG57" s="419" t="n">
        <v>0</v>
      </c>
      <c r="AH57" s="419" t="s">
        <v>334</v>
      </c>
      <c r="AI57" s="419" t="n">
        <v>0</v>
      </c>
      <c r="AJ57" s="419" t="s">
        <v>197</v>
      </c>
      <c r="AK57" s="419"/>
      <c r="AL57" s="419"/>
      <c r="AM57" s="419"/>
      <c r="AN57" s="421"/>
      <c r="AO57" s="421"/>
      <c r="AP57" s="421"/>
      <c r="AQ57" s="447" t="n">
        <v>6</v>
      </c>
      <c r="AR57" s="448" t="n">
        <v>39480</v>
      </c>
      <c r="AS57" s="447" t="n">
        <v>0.666666667</v>
      </c>
      <c r="AT57" s="447" t="s">
        <v>183</v>
      </c>
      <c r="AU57" s="449" t="n">
        <v>0</v>
      </c>
      <c r="AV57" s="447" t="s">
        <v>334</v>
      </c>
      <c r="AW57" s="449" t="n">
        <v>0</v>
      </c>
      <c r="AX57" s="447" t="s">
        <v>197</v>
      </c>
      <c r="AY57" s="447"/>
      <c r="AZ57" s="447"/>
      <c r="BA57" s="447"/>
      <c r="BB57" s="239"/>
    </row>
    <row r="58" customFormat="false" ht="12.75" hidden="true" customHeight="true" outlineLevel="0" collapsed="false">
      <c r="A58" s="356" t="n">
        <v>6</v>
      </c>
      <c r="C58" s="455" t="n">
        <v>6</v>
      </c>
      <c r="D58" s="456" t="n">
        <v>39480</v>
      </c>
      <c r="E58" s="457" t="n">
        <v>0.756944444</v>
      </c>
      <c r="F58" s="458" t="s">
        <v>198</v>
      </c>
      <c r="G58" s="441" t="n">
        <v>1</v>
      </c>
      <c r="H58" s="458" t="s">
        <v>334</v>
      </c>
      <c r="I58" s="443" t="n">
        <v>0</v>
      </c>
      <c r="J58" s="458" t="s">
        <v>199</v>
      </c>
      <c r="K58" s="444"/>
      <c r="L58" s="460"/>
      <c r="M58" s="460"/>
      <c r="N58" s="51"/>
      <c r="O58" s="453"/>
      <c r="P58" s="454"/>
      <c r="Q58" s="453"/>
      <c r="R58" s="453"/>
      <c r="S58" s="453"/>
      <c r="T58" s="431"/>
      <c r="U58" s="419" t="n">
        <v>10</v>
      </c>
      <c r="V58" s="419" t="n">
        <v>11</v>
      </c>
      <c r="W58" s="373"/>
      <c r="X58" s="220"/>
      <c r="Y58" s="220"/>
      <c r="AA58" s="67"/>
      <c r="AB58" s="67"/>
      <c r="AC58" s="419" t="n">
        <v>6</v>
      </c>
      <c r="AD58" s="419" t="n">
        <v>39480</v>
      </c>
      <c r="AE58" s="419" t="s">
        <v>341</v>
      </c>
      <c r="AF58" s="419" t="s">
        <v>198</v>
      </c>
      <c r="AG58" s="419" t="n">
        <v>1</v>
      </c>
      <c r="AH58" s="419" t="s">
        <v>334</v>
      </c>
      <c r="AI58" s="419" t="n">
        <v>0</v>
      </c>
      <c r="AJ58" s="419" t="s">
        <v>199</v>
      </c>
      <c r="AK58" s="419"/>
      <c r="AL58" s="419"/>
      <c r="AM58" s="419"/>
      <c r="AN58" s="421"/>
      <c r="AO58" s="421"/>
      <c r="AP58" s="421"/>
      <c r="AQ58" s="447" t="n">
        <v>6</v>
      </c>
      <c r="AR58" s="448" t="n">
        <v>39480</v>
      </c>
      <c r="AS58" s="447" t="n">
        <v>0.756944444</v>
      </c>
      <c r="AT58" s="447" t="s">
        <v>198</v>
      </c>
      <c r="AU58" s="449" t="n">
        <v>1</v>
      </c>
      <c r="AV58" s="447" t="s">
        <v>334</v>
      </c>
      <c r="AW58" s="449" t="n">
        <v>0</v>
      </c>
      <c r="AX58" s="447" t="s">
        <v>199</v>
      </c>
      <c r="AY58" s="447"/>
      <c r="AZ58" s="447"/>
      <c r="BA58" s="447"/>
      <c r="BB58" s="239"/>
    </row>
    <row r="59" customFormat="false" ht="12.75" hidden="true" customHeight="true" outlineLevel="0" collapsed="false">
      <c r="A59" s="356" t="n">
        <v>6</v>
      </c>
      <c r="C59" s="455" t="n">
        <v>6</v>
      </c>
      <c r="D59" s="456" t="n">
        <v>39480</v>
      </c>
      <c r="E59" s="457" t="n">
        <v>0.756944444</v>
      </c>
      <c r="F59" s="458" t="s">
        <v>193</v>
      </c>
      <c r="G59" s="441" t="n">
        <v>3</v>
      </c>
      <c r="H59" s="458" t="s">
        <v>334</v>
      </c>
      <c r="I59" s="443" t="n">
        <v>1</v>
      </c>
      <c r="J59" s="458" t="s">
        <v>203</v>
      </c>
      <c r="K59" s="444"/>
      <c r="L59" s="460"/>
      <c r="M59" s="460"/>
      <c r="N59" s="51"/>
      <c r="O59" s="453"/>
      <c r="P59" s="454"/>
      <c r="Q59" s="453"/>
      <c r="R59" s="453"/>
      <c r="S59" s="453"/>
      <c r="T59" s="431"/>
      <c r="U59" s="419" t="n">
        <v>6</v>
      </c>
      <c r="V59" s="419" t="n">
        <v>15</v>
      </c>
      <c r="W59" s="373"/>
      <c r="X59" s="220"/>
      <c r="Y59" s="220"/>
      <c r="AA59" s="67"/>
      <c r="AB59" s="67"/>
      <c r="AC59" s="419" t="n">
        <v>6</v>
      </c>
      <c r="AD59" s="419" t="n">
        <v>39480</v>
      </c>
      <c r="AE59" s="419" t="s">
        <v>341</v>
      </c>
      <c r="AF59" s="419" t="s">
        <v>193</v>
      </c>
      <c r="AG59" s="419" t="n">
        <v>3</v>
      </c>
      <c r="AH59" s="419" t="s">
        <v>334</v>
      </c>
      <c r="AI59" s="419" t="n">
        <v>1</v>
      </c>
      <c r="AJ59" s="419" t="s">
        <v>203</v>
      </c>
      <c r="AK59" s="419"/>
      <c r="AL59" s="419"/>
      <c r="AM59" s="419"/>
      <c r="AN59" s="421"/>
      <c r="AO59" s="421"/>
      <c r="AP59" s="421"/>
      <c r="AQ59" s="447" t="n">
        <v>6</v>
      </c>
      <c r="AR59" s="448" t="n">
        <v>39480</v>
      </c>
      <c r="AS59" s="447" t="n">
        <v>0.756944444</v>
      </c>
      <c r="AT59" s="447" t="s">
        <v>193</v>
      </c>
      <c r="AU59" s="449" t="n">
        <v>3</v>
      </c>
      <c r="AV59" s="447" t="s">
        <v>334</v>
      </c>
      <c r="AW59" s="449" t="n">
        <v>1</v>
      </c>
      <c r="AX59" s="447" t="s">
        <v>203</v>
      </c>
      <c r="AY59" s="447"/>
      <c r="AZ59" s="447"/>
      <c r="BA59" s="447"/>
      <c r="BB59" s="239"/>
    </row>
    <row r="60" customFormat="false" ht="12.75" hidden="true" customHeight="true" outlineLevel="0" collapsed="false">
      <c r="A60" s="356" t="n">
        <v>6</v>
      </c>
      <c r="C60" s="455" t="n">
        <v>6</v>
      </c>
      <c r="D60" s="456" t="n">
        <v>39480</v>
      </c>
      <c r="E60" s="457" t="n">
        <v>0.854166667</v>
      </c>
      <c r="F60" s="458" t="s">
        <v>202</v>
      </c>
      <c r="G60" s="441" t="n">
        <v>0</v>
      </c>
      <c r="H60" s="458" t="s">
        <v>334</v>
      </c>
      <c r="I60" s="443" t="n">
        <v>0</v>
      </c>
      <c r="J60" s="458" t="s">
        <v>182</v>
      </c>
      <c r="K60" s="444"/>
      <c r="L60" s="460"/>
      <c r="M60" s="460"/>
      <c r="N60" s="51"/>
      <c r="O60" s="453"/>
      <c r="P60" s="454"/>
      <c r="Q60" s="453"/>
      <c r="R60" s="453"/>
      <c r="S60" s="453"/>
      <c r="T60" s="431"/>
      <c r="U60" s="419" t="n">
        <v>14</v>
      </c>
      <c r="V60" s="419" t="n">
        <v>2</v>
      </c>
      <c r="W60" s="373"/>
      <c r="X60" s="220"/>
      <c r="Y60" s="220"/>
      <c r="AA60" s="67"/>
      <c r="AB60" s="67"/>
      <c r="AC60" s="419" t="n">
        <v>6</v>
      </c>
      <c r="AD60" s="419" t="n">
        <v>39480</v>
      </c>
      <c r="AE60" s="419" t="s">
        <v>340</v>
      </c>
      <c r="AF60" s="419" t="s">
        <v>202</v>
      </c>
      <c r="AG60" s="419" t="n">
        <v>0</v>
      </c>
      <c r="AH60" s="419" t="s">
        <v>334</v>
      </c>
      <c r="AI60" s="419" t="n">
        <v>0</v>
      </c>
      <c r="AJ60" s="419" t="s">
        <v>182</v>
      </c>
      <c r="AK60" s="419"/>
      <c r="AL60" s="419"/>
      <c r="AM60" s="419"/>
      <c r="AN60" s="421"/>
      <c r="AO60" s="421"/>
      <c r="AP60" s="421"/>
      <c r="AQ60" s="447" t="n">
        <v>6</v>
      </c>
      <c r="AR60" s="448" t="n">
        <v>39480</v>
      </c>
      <c r="AS60" s="447" t="n">
        <v>0.854166667</v>
      </c>
      <c r="AT60" s="447" t="s">
        <v>202</v>
      </c>
      <c r="AU60" s="449" t="n">
        <v>0</v>
      </c>
      <c r="AV60" s="447" t="s">
        <v>334</v>
      </c>
      <c r="AW60" s="449" t="n">
        <v>0</v>
      </c>
      <c r="AX60" s="447" t="s">
        <v>182</v>
      </c>
      <c r="AY60" s="447"/>
      <c r="AZ60" s="447"/>
      <c r="BA60" s="447"/>
      <c r="BB60" s="239"/>
    </row>
    <row r="61" customFormat="false" ht="12.75" hidden="true" customHeight="true" outlineLevel="0" collapsed="false">
      <c r="A61" s="356" t="n">
        <v>6</v>
      </c>
      <c r="C61" s="455" t="n">
        <v>6</v>
      </c>
      <c r="D61" s="456" t="n">
        <v>39480</v>
      </c>
      <c r="E61" s="457" t="n">
        <v>0.854166667</v>
      </c>
      <c r="F61" s="458" t="s">
        <v>196</v>
      </c>
      <c r="G61" s="441" t="n">
        <v>3</v>
      </c>
      <c r="H61" s="458" t="s">
        <v>334</v>
      </c>
      <c r="I61" s="443" t="n">
        <v>1</v>
      </c>
      <c r="J61" s="458" t="s">
        <v>204</v>
      </c>
      <c r="K61" s="444"/>
      <c r="L61" s="460"/>
      <c r="M61" s="460"/>
      <c r="N61" s="51"/>
      <c r="O61" s="453"/>
      <c r="P61" s="454"/>
      <c r="Q61" s="453"/>
      <c r="R61" s="453"/>
      <c r="S61" s="453"/>
      <c r="T61" s="431"/>
      <c r="U61" s="419" t="n">
        <v>8</v>
      </c>
      <c r="V61" s="419" t="n">
        <v>16</v>
      </c>
      <c r="W61" s="373"/>
      <c r="X61" s="220"/>
      <c r="Y61" s="220"/>
      <c r="AA61" s="67"/>
      <c r="AB61" s="67"/>
      <c r="AC61" s="419" t="n">
        <v>6</v>
      </c>
      <c r="AD61" s="419" t="n">
        <v>39480</v>
      </c>
      <c r="AE61" s="419" t="s">
        <v>340</v>
      </c>
      <c r="AF61" s="419" t="s">
        <v>196</v>
      </c>
      <c r="AG61" s="419" t="n">
        <v>3</v>
      </c>
      <c r="AH61" s="419" t="s">
        <v>334</v>
      </c>
      <c r="AI61" s="419" t="n">
        <v>1</v>
      </c>
      <c r="AJ61" s="419" t="s">
        <v>204</v>
      </c>
      <c r="AK61" s="419"/>
      <c r="AL61" s="419"/>
      <c r="AM61" s="419"/>
      <c r="AN61" s="421"/>
      <c r="AO61" s="421"/>
      <c r="AP61" s="421"/>
      <c r="AQ61" s="447" t="n">
        <v>6</v>
      </c>
      <c r="AR61" s="448" t="n">
        <v>39480</v>
      </c>
      <c r="AS61" s="447" t="n">
        <v>0.854166667</v>
      </c>
      <c r="AT61" s="447" t="s">
        <v>196</v>
      </c>
      <c r="AU61" s="449" t="n">
        <v>3</v>
      </c>
      <c r="AV61" s="447" t="s">
        <v>334</v>
      </c>
      <c r="AW61" s="449" t="n">
        <v>1</v>
      </c>
      <c r="AX61" s="447" t="s">
        <v>204</v>
      </c>
      <c r="AY61" s="447"/>
      <c r="AZ61" s="447"/>
      <c r="BA61" s="447"/>
      <c r="BB61" s="239"/>
    </row>
    <row r="62" customFormat="false" ht="12.75" hidden="true" customHeight="true" outlineLevel="0" collapsed="false">
      <c r="A62" s="356" t="n">
        <v>6</v>
      </c>
      <c r="C62" s="455" t="n">
        <v>6</v>
      </c>
      <c r="D62" s="456" t="n">
        <v>39480</v>
      </c>
      <c r="E62" s="457" t="n">
        <v>0.854166667</v>
      </c>
      <c r="F62" s="458" t="s">
        <v>206</v>
      </c>
      <c r="G62" s="441" t="n">
        <v>0</v>
      </c>
      <c r="H62" s="458" t="s">
        <v>334</v>
      </c>
      <c r="I62" s="443" t="n">
        <v>3</v>
      </c>
      <c r="J62" s="458" t="s">
        <v>195</v>
      </c>
      <c r="K62" s="444"/>
      <c r="L62" s="460"/>
      <c r="M62" s="460"/>
      <c r="N62" s="51"/>
      <c r="O62" s="453"/>
      <c r="P62" s="454"/>
      <c r="Q62" s="453"/>
      <c r="R62" s="453"/>
      <c r="S62" s="453"/>
      <c r="T62" s="431"/>
      <c r="U62" s="419" t="n">
        <v>18</v>
      </c>
      <c r="V62" s="419" t="n">
        <v>7</v>
      </c>
      <c r="W62" s="373"/>
      <c r="X62" s="220"/>
      <c r="Y62" s="220"/>
      <c r="AA62" s="67"/>
      <c r="AB62" s="67"/>
      <c r="AC62" s="419" t="n">
        <v>6</v>
      </c>
      <c r="AD62" s="419" t="n">
        <v>39480</v>
      </c>
      <c r="AE62" s="419" t="s">
        <v>340</v>
      </c>
      <c r="AF62" s="419" t="s">
        <v>206</v>
      </c>
      <c r="AG62" s="419" t="n">
        <v>0</v>
      </c>
      <c r="AH62" s="419" t="s">
        <v>334</v>
      </c>
      <c r="AI62" s="419" t="n">
        <v>3</v>
      </c>
      <c r="AJ62" s="419" t="s">
        <v>195</v>
      </c>
      <c r="AK62" s="419"/>
      <c r="AL62" s="419"/>
      <c r="AM62" s="419"/>
      <c r="AN62" s="421"/>
      <c r="AO62" s="421"/>
      <c r="AP62" s="421"/>
      <c r="AQ62" s="447" t="n">
        <v>6</v>
      </c>
      <c r="AR62" s="448" t="n">
        <v>39480</v>
      </c>
      <c r="AS62" s="447" t="n">
        <v>0.854166667</v>
      </c>
      <c r="AT62" s="447" t="s">
        <v>206</v>
      </c>
      <c r="AU62" s="449" t="n">
        <v>0</v>
      </c>
      <c r="AV62" s="447" t="s">
        <v>334</v>
      </c>
      <c r="AW62" s="449" t="n">
        <v>3</v>
      </c>
      <c r="AX62" s="447" t="s">
        <v>195</v>
      </c>
      <c r="AY62" s="447"/>
      <c r="AZ62" s="447"/>
      <c r="BA62" s="447"/>
      <c r="BB62" s="239"/>
    </row>
    <row r="63" customFormat="false" ht="12.75" hidden="true" customHeight="true" outlineLevel="0" collapsed="false">
      <c r="A63" s="356" t="n">
        <v>6</v>
      </c>
      <c r="C63" s="455" t="n">
        <v>6</v>
      </c>
      <c r="D63" s="456" t="n">
        <v>39481</v>
      </c>
      <c r="E63" s="457" t="n">
        <v>0.666666667</v>
      </c>
      <c r="F63" s="458" t="s">
        <v>181</v>
      </c>
      <c r="G63" s="441" t="n">
        <v>3</v>
      </c>
      <c r="H63" s="458" t="s">
        <v>334</v>
      </c>
      <c r="I63" s="443" t="n">
        <v>0</v>
      </c>
      <c r="J63" s="458" t="s">
        <v>208</v>
      </c>
      <c r="K63" s="444"/>
      <c r="L63" s="460"/>
      <c r="M63" s="460"/>
      <c r="N63" s="51"/>
      <c r="O63" s="453"/>
      <c r="P63" s="454"/>
      <c r="Q63" s="453"/>
      <c r="R63" s="453"/>
      <c r="S63" s="453"/>
      <c r="T63" s="431"/>
      <c r="U63" s="419" t="n">
        <v>1</v>
      </c>
      <c r="V63" s="419" t="n">
        <v>20</v>
      </c>
      <c r="W63" s="373"/>
      <c r="X63" s="220"/>
      <c r="Y63" s="220"/>
      <c r="AA63" s="67"/>
      <c r="AB63" s="67"/>
      <c r="AC63" s="419" t="n">
        <v>6</v>
      </c>
      <c r="AD63" s="419" t="n">
        <v>39481</v>
      </c>
      <c r="AE63" s="419" t="s">
        <v>335</v>
      </c>
      <c r="AF63" s="419" t="s">
        <v>181</v>
      </c>
      <c r="AG63" s="419" t="n">
        <v>3</v>
      </c>
      <c r="AH63" s="419" t="s">
        <v>334</v>
      </c>
      <c r="AI63" s="419" t="n">
        <v>0</v>
      </c>
      <c r="AJ63" s="419" t="s">
        <v>208</v>
      </c>
      <c r="AK63" s="419"/>
      <c r="AL63" s="419"/>
      <c r="AM63" s="419"/>
      <c r="AN63" s="421"/>
      <c r="AO63" s="421"/>
      <c r="AP63" s="421"/>
      <c r="AQ63" s="447" t="n">
        <v>6</v>
      </c>
      <c r="AR63" s="448" t="n">
        <v>39481</v>
      </c>
      <c r="AS63" s="447" t="n">
        <v>0.666666667</v>
      </c>
      <c r="AT63" s="447" t="s">
        <v>181</v>
      </c>
      <c r="AU63" s="449" t="n">
        <v>3</v>
      </c>
      <c r="AV63" s="447" t="s">
        <v>334</v>
      </c>
      <c r="AW63" s="449" t="n">
        <v>0</v>
      </c>
      <c r="AX63" s="447" t="s">
        <v>208</v>
      </c>
      <c r="AY63" s="447"/>
      <c r="AZ63" s="447"/>
      <c r="BA63" s="447"/>
      <c r="BB63" s="239"/>
    </row>
    <row r="64" customFormat="false" ht="12.75" hidden="true" customHeight="true" outlineLevel="0" collapsed="false">
      <c r="A64" s="356" t="n">
        <v>6</v>
      </c>
      <c r="C64" s="455" t="n">
        <v>6</v>
      </c>
      <c r="D64" s="456" t="n">
        <v>39481</v>
      </c>
      <c r="E64" s="457" t="n">
        <v>0.756944444</v>
      </c>
      <c r="F64" s="458" t="s">
        <v>189</v>
      </c>
      <c r="G64" s="441" t="n">
        <v>3</v>
      </c>
      <c r="H64" s="458" t="s">
        <v>334</v>
      </c>
      <c r="I64" s="443" t="n">
        <v>1</v>
      </c>
      <c r="J64" s="458" t="s">
        <v>187</v>
      </c>
      <c r="K64" s="444"/>
      <c r="L64" s="460"/>
      <c r="M64" s="460"/>
      <c r="N64" s="51"/>
      <c r="O64" s="453"/>
      <c r="P64" s="454"/>
      <c r="Q64" s="453"/>
      <c r="R64" s="453"/>
      <c r="S64" s="453"/>
      <c r="T64" s="431"/>
      <c r="U64" s="419" t="n">
        <v>5</v>
      </c>
      <c r="V64" s="419" t="n">
        <v>4</v>
      </c>
      <c r="W64" s="373"/>
      <c r="X64" s="220"/>
      <c r="Y64" s="220"/>
      <c r="AA64" s="67"/>
      <c r="AB64" s="67"/>
      <c r="AC64" s="419" t="n">
        <v>6</v>
      </c>
      <c r="AD64" s="419" t="n">
        <v>39481</v>
      </c>
      <c r="AE64" s="419" t="s">
        <v>341</v>
      </c>
      <c r="AF64" s="419" t="s">
        <v>189</v>
      </c>
      <c r="AG64" s="419" t="n">
        <v>3</v>
      </c>
      <c r="AH64" s="419" t="s">
        <v>334</v>
      </c>
      <c r="AI64" s="419" t="n">
        <v>1</v>
      </c>
      <c r="AJ64" s="419" t="s">
        <v>187</v>
      </c>
      <c r="AK64" s="419"/>
      <c r="AL64" s="419"/>
      <c r="AM64" s="419"/>
      <c r="AN64" s="421"/>
      <c r="AO64" s="421"/>
      <c r="AP64" s="421"/>
      <c r="AQ64" s="447" t="n">
        <v>6</v>
      </c>
      <c r="AR64" s="448" t="n">
        <v>39481</v>
      </c>
      <c r="AS64" s="447" t="n">
        <v>0.756944444</v>
      </c>
      <c r="AT64" s="447" t="s">
        <v>189</v>
      </c>
      <c r="AU64" s="449" t="n">
        <v>3</v>
      </c>
      <c r="AV64" s="447" t="s">
        <v>334</v>
      </c>
      <c r="AW64" s="449" t="n">
        <v>1</v>
      </c>
      <c r="AX64" s="447" t="s">
        <v>187</v>
      </c>
      <c r="AY64" s="447"/>
      <c r="AZ64" s="447"/>
      <c r="BA64" s="447"/>
      <c r="BB64" s="239"/>
    </row>
    <row r="65" customFormat="false" ht="12.75" hidden="true" customHeight="true" outlineLevel="0" collapsed="false">
      <c r="A65" s="356" t="n">
        <v>6</v>
      </c>
      <c r="C65" s="455" t="n">
        <v>6</v>
      </c>
      <c r="D65" s="456" t="n">
        <v>39481</v>
      </c>
      <c r="E65" s="457" t="n">
        <v>0.756944444</v>
      </c>
      <c r="F65" s="458" t="s">
        <v>200</v>
      </c>
      <c r="G65" s="441" t="n">
        <v>1</v>
      </c>
      <c r="H65" s="458" t="s">
        <v>334</v>
      </c>
      <c r="I65" s="443" t="n">
        <v>1</v>
      </c>
      <c r="J65" s="458" t="s">
        <v>205</v>
      </c>
      <c r="K65" s="444"/>
      <c r="L65" s="460"/>
      <c r="M65" s="460"/>
      <c r="N65" s="51"/>
      <c r="O65" s="453"/>
      <c r="P65" s="454"/>
      <c r="Q65" s="453"/>
      <c r="R65" s="453"/>
      <c r="S65" s="453"/>
      <c r="T65" s="431"/>
      <c r="U65" s="419" t="n">
        <v>12</v>
      </c>
      <c r="V65" s="419" t="n">
        <v>17</v>
      </c>
      <c r="W65" s="373"/>
      <c r="X65" s="220"/>
      <c r="Y65" s="220"/>
      <c r="AA65" s="67"/>
      <c r="AB65" s="67"/>
      <c r="AC65" s="419" t="n">
        <v>6</v>
      </c>
      <c r="AD65" s="419" t="n">
        <v>39481</v>
      </c>
      <c r="AE65" s="419" t="s">
        <v>341</v>
      </c>
      <c r="AF65" s="419" t="s">
        <v>200</v>
      </c>
      <c r="AG65" s="419" t="n">
        <v>1</v>
      </c>
      <c r="AH65" s="419" t="s">
        <v>334</v>
      </c>
      <c r="AI65" s="419" t="n">
        <v>1</v>
      </c>
      <c r="AJ65" s="419" t="s">
        <v>205</v>
      </c>
      <c r="AK65" s="419"/>
      <c r="AL65" s="419"/>
      <c r="AM65" s="419"/>
      <c r="AN65" s="421"/>
      <c r="AO65" s="421"/>
      <c r="AP65" s="421"/>
      <c r="AQ65" s="447" t="n">
        <v>6</v>
      </c>
      <c r="AR65" s="448" t="n">
        <v>39481</v>
      </c>
      <c r="AS65" s="447" t="n">
        <v>0.756944444</v>
      </c>
      <c r="AT65" s="447" t="s">
        <v>200</v>
      </c>
      <c r="AU65" s="449" t="n">
        <v>1</v>
      </c>
      <c r="AV65" s="447" t="s">
        <v>334</v>
      </c>
      <c r="AW65" s="449" t="n">
        <v>1</v>
      </c>
      <c r="AX65" s="447" t="s">
        <v>205</v>
      </c>
      <c r="AY65" s="447"/>
      <c r="AZ65" s="447"/>
      <c r="BA65" s="447"/>
      <c r="BB65" s="239"/>
    </row>
    <row r="66" customFormat="false" ht="12.75" hidden="true" customHeight="true" outlineLevel="0" collapsed="false">
      <c r="A66" s="356" t="n">
        <v>7</v>
      </c>
      <c r="C66" s="450" t="n">
        <v>7</v>
      </c>
      <c r="D66" s="451" t="n">
        <v>39484</v>
      </c>
      <c r="E66" s="439" t="n">
        <v>0.729166667</v>
      </c>
      <c r="F66" s="442" t="s">
        <v>187</v>
      </c>
      <c r="G66" s="441"/>
      <c r="H66" s="442" t="s">
        <v>334</v>
      </c>
      <c r="I66" s="443"/>
      <c r="J66" s="442" t="s">
        <v>203</v>
      </c>
      <c r="K66" s="444"/>
      <c r="L66" s="452"/>
      <c r="M66" s="452"/>
      <c r="N66" s="51"/>
      <c r="O66" s="453"/>
      <c r="P66" s="454"/>
      <c r="Q66" s="453"/>
      <c r="R66" s="453"/>
      <c r="S66" s="453"/>
      <c r="T66" s="431"/>
      <c r="U66" s="419" t="n">
        <v>4</v>
      </c>
      <c r="V66" s="419" t="n">
        <v>15</v>
      </c>
      <c r="W66" s="373"/>
      <c r="X66" s="220"/>
      <c r="Y66" s="220"/>
      <c r="AA66" s="67"/>
      <c r="AB66" s="67"/>
      <c r="AC66" s="419" t="n">
        <v>7</v>
      </c>
      <c r="AD66" s="419" t="n">
        <v>39484</v>
      </c>
      <c r="AE66" s="419" t="s">
        <v>339</v>
      </c>
      <c r="AF66" s="419" t="s">
        <v>187</v>
      </c>
      <c r="AG66" s="419"/>
      <c r="AH66" s="419" t="s">
        <v>334</v>
      </c>
      <c r="AI66" s="419"/>
      <c r="AJ66" s="419" t="s">
        <v>203</v>
      </c>
      <c r="AK66" s="419"/>
      <c r="AL66" s="419"/>
      <c r="AM66" s="419"/>
      <c r="AN66" s="421"/>
      <c r="AO66" s="421"/>
      <c r="AP66" s="421"/>
      <c r="AQ66" s="447" t="n">
        <v>7</v>
      </c>
      <c r="AR66" s="448" t="n">
        <v>39484</v>
      </c>
      <c r="AS66" s="447" t="n">
        <v>0.729166667</v>
      </c>
      <c r="AT66" s="447" t="s">
        <v>187</v>
      </c>
      <c r="AU66" s="449"/>
      <c r="AV66" s="447" t="s">
        <v>334</v>
      </c>
      <c r="AW66" s="449"/>
      <c r="AX66" s="447" t="s">
        <v>203</v>
      </c>
      <c r="AY66" s="447"/>
      <c r="AZ66" s="447"/>
      <c r="BA66" s="447"/>
      <c r="BB66" s="239"/>
    </row>
    <row r="67" customFormat="false" ht="12.75" hidden="true" customHeight="true" outlineLevel="0" collapsed="false">
      <c r="A67" s="356" t="n">
        <v>7</v>
      </c>
      <c r="C67" s="450" t="n">
        <v>7</v>
      </c>
      <c r="D67" s="451" t="n">
        <v>39484</v>
      </c>
      <c r="E67" s="439" t="n">
        <v>0.8125</v>
      </c>
      <c r="F67" s="442" t="s">
        <v>204</v>
      </c>
      <c r="G67" s="441"/>
      <c r="H67" s="442" t="s">
        <v>334</v>
      </c>
      <c r="I67" s="443"/>
      <c r="J67" s="442" t="s">
        <v>198</v>
      </c>
      <c r="K67" s="444"/>
      <c r="L67" s="452"/>
      <c r="M67" s="452"/>
      <c r="N67" s="51"/>
      <c r="O67" s="453"/>
      <c r="P67" s="454"/>
      <c r="Q67" s="453"/>
      <c r="R67" s="453"/>
      <c r="S67" s="453"/>
      <c r="T67" s="431"/>
      <c r="U67" s="419" t="n">
        <v>16</v>
      </c>
      <c r="V67" s="419" t="n">
        <v>10</v>
      </c>
      <c r="W67" s="373"/>
      <c r="X67" s="220"/>
      <c r="Y67" s="220"/>
      <c r="AA67" s="67"/>
      <c r="AB67" s="67"/>
      <c r="AC67" s="419" t="n">
        <v>7</v>
      </c>
      <c r="AD67" s="419" t="n">
        <v>39484</v>
      </c>
      <c r="AE67" s="419" t="s">
        <v>337</v>
      </c>
      <c r="AF67" s="419" t="s">
        <v>204</v>
      </c>
      <c r="AG67" s="419"/>
      <c r="AH67" s="419" t="s">
        <v>334</v>
      </c>
      <c r="AI67" s="419"/>
      <c r="AJ67" s="419" t="s">
        <v>198</v>
      </c>
      <c r="AK67" s="419"/>
      <c r="AL67" s="419"/>
      <c r="AM67" s="419"/>
      <c r="AN67" s="421"/>
      <c r="AO67" s="421"/>
      <c r="AP67" s="421"/>
      <c r="AQ67" s="447" t="n">
        <v>7</v>
      </c>
      <c r="AR67" s="448" t="n">
        <v>39484</v>
      </c>
      <c r="AS67" s="447" t="n">
        <v>0.8125</v>
      </c>
      <c r="AT67" s="447" t="s">
        <v>204</v>
      </c>
      <c r="AU67" s="449"/>
      <c r="AV67" s="447" t="s">
        <v>334</v>
      </c>
      <c r="AW67" s="449"/>
      <c r="AX67" s="447" t="s">
        <v>198</v>
      </c>
      <c r="AY67" s="447"/>
      <c r="AZ67" s="447"/>
      <c r="BA67" s="447"/>
      <c r="BB67" s="239"/>
    </row>
    <row r="68" customFormat="false" ht="12.75" hidden="true" customHeight="true" outlineLevel="0" collapsed="false">
      <c r="A68" s="356" t="n">
        <v>7</v>
      </c>
      <c r="C68" s="450" t="n">
        <v>7</v>
      </c>
      <c r="D68" s="451" t="n">
        <v>39484</v>
      </c>
      <c r="E68" s="439" t="n">
        <v>0.8125</v>
      </c>
      <c r="F68" s="442" t="s">
        <v>200</v>
      </c>
      <c r="G68" s="441"/>
      <c r="H68" s="442" t="s">
        <v>334</v>
      </c>
      <c r="I68" s="443"/>
      <c r="J68" s="442" t="s">
        <v>202</v>
      </c>
      <c r="K68" s="444"/>
      <c r="L68" s="452"/>
      <c r="M68" s="452"/>
      <c r="N68" s="51"/>
      <c r="O68" s="453"/>
      <c r="P68" s="454"/>
      <c r="Q68" s="453"/>
      <c r="R68" s="453"/>
      <c r="S68" s="453"/>
      <c r="T68" s="431"/>
      <c r="U68" s="419" t="n">
        <v>12</v>
      </c>
      <c r="V68" s="419" t="n">
        <v>14</v>
      </c>
      <c r="W68" s="373"/>
      <c r="X68" s="220"/>
      <c r="Y68" s="220"/>
      <c r="AA68" s="67"/>
      <c r="AB68" s="67"/>
      <c r="AC68" s="419" t="n">
        <v>7</v>
      </c>
      <c r="AD68" s="419" t="n">
        <v>39484</v>
      </c>
      <c r="AE68" s="419" t="s">
        <v>337</v>
      </c>
      <c r="AF68" s="419" t="s">
        <v>200</v>
      </c>
      <c r="AG68" s="419"/>
      <c r="AH68" s="419" t="s">
        <v>334</v>
      </c>
      <c r="AI68" s="419"/>
      <c r="AJ68" s="419" t="s">
        <v>202</v>
      </c>
      <c r="AK68" s="419"/>
      <c r="AL68" s="419"/>
      <c r="AM68" s="419"/>
      <c r="AN68" s="421"/>
      <c r="AO68" s="421"/>
      <c r="AP68" s="421"/>
      <c r="AQ68" s="447" t="n">
        <v>7</v>
      </c>
      <c r="AR68" s="448" t="n">
        <v>39484</v>
      </c>
      <c r="AS68" s="447" t="n">
        <v>0.8125</v>
      </c>
      <c r="AT68" s="447" t="s">
        <v>200</v>
      </c>
      <c r="AU68" s="449"/>
      <c r="AV68" s="447" t="s">
        <v>334</v>
      </c>
      <c r="AW68" s="449"/>
      <c r="AX68" s="447" t="s">
        <v>202</v>
      </c>
      <c r="AY68" s="447"/>
      <c r="AZ68" s="447"/>
      <c r="BA68" s="447"/>
      <c r="BB68" s="239"/>
    </row>
    <row r="69" customFormat="false" ht="12.75" hidden="true" customHeight="true" outlineLevel="0" collapsed="false">
      <c r="A69" s="356" t="n">
        <v>7</v>
      </c>
      <c r="C69" s="450" t="n">
        <v>7</v>
      </c>
      <c r="D69" s="451" t="n">
        <v>39484</v>
      </c>
      <c r="E69" s="439" t="n">
        <v>0.8125</v>
      </c>
      <c r="F69" s="442" t="s">
        <v>182</v>
      </c>
      <c r="G69" s="441"/>
      <c r="H69" s="442" t="s">
        <v>334</v>
      </c>
      <c r="I69" s="443"/>
      <c r="J69" s="442" t="s">
        <v>197</v>
      </c>
      <c r="K69" s="444"/>
      <c r="L69" s="452"/>
      <c r="M69" s="452"/>
      <c r="N69" s="51"/>
      <c r="O69" s="453"/>
      <c r="P69" s="454"/>
      <c r="Q69" s="453"/>
      <c r="R69" s="453"/>
      <c r="S69" s="453"/>
      <c r="T69" s="431"/>
      <c r="U69" s="419" t="n">
        <v>2</v>
      </c>
      <c r="V69" s="419" t="n">
        <v>9</v>
      </c>
      <c r="W69" s="373"/>
      <c r="X69" s="220"/>
      <c r="Y69" s="220"/>
      <c r="AA69" s="67"/>
      <c r="AB69" s="67"/>
      <c r="AC69" s="419" t="n">
        <v>7</v>
      </c>
      <c r="AD69" s="419" t="n">
        <v>39484</v>
      </c>
      <c r="AE69" s="419" t="s">
        <v>337</v>
      </c>
      <c r="AF69" s="419" t="s">
        <v>182</v>
      </c>
      <c r="AG69" s="419"/>
      <c r="AH69" s="419" t="s">
        <v>334</v>
      </c>
      <c r="AI69" s="419"/>
      <c r="AJ69" s="419" t="s">
        <v>197</v>
      </c>
      <c r="AK69" s="419"/>
      <c r="AL69" s="419"/>
      <c r="AM69" s="419"/>
      <c r="AN69" s="421"/>
      <c r="AO69" s="421"/>
      <c r="AP69" s="421"/>
      <c r="AQ69" s="447" t="n">
        <v>7</v>
      </c>
      <c r="AR69" s="448" t="n">
        <v>39484</v>
      </c>
      <c r="AS69" s="447" t="n">
        <v>0.8125</v>
      </c>
      <c r="AT69" s="447" t="s">
        <v>182</v>
      </c>
      <c r="AU69" s="449"/>
      <c r="AV69" s="447" t="s">
        <v>334</v>
      </c>
      <c r="AW69" s="449"/>
      <c r="AX69" s="447" t="s">
        <v>197</v>
      </c>
      <c r="AY69" s="447"/>
      <c r="AZ69" s="447"/>
      <c r="BA69" s="447"/>
      <c r="BB69" s="239"/>
    </row>
    <row r="70" customFormat="false" ht="12.75" hidden="true" customHeight="true" outlineLevel="0" collapsed="false">
      <c r="A70" s="356" t="n">
        <v>7</v>
      </c>
      <c r="C70" s="450" t="n">
        <v>7</v>
      </c>
      <c r="D70" s="451" t="n">
        <v>39484</v>
      </c>
      <c r="E70" s="439" t="n">
        <v>0.90625</v>
      </c>
      <c r="F70" s="442" t="s">
        <v>199</v>
      </c>
      <c r="G70" s="441"/>
      <c r="H70" s="442" t="s">
        <v>334</v>
      </c>
      <c r="I70" s="443"/>
      <c r="J70" s="442" t="s">
        <v>189</v>
      </c>
      <c r="K70" s="444"/>
      <c r="L70" s="452"/>
      <c r="M70" s="452"/>
      <c r="N70" s="51"/>
      <c r="O70" s="453"/>
      <c r="P70" s="454"/>
      <c r="Q70" s="453"/>
      <c r="R70" s="453"/>
      <c r="S70" s="453"/>
      <c r="T70" s="431"/>
      <c r="U70" s="419" t="n">
        <v>11</v>
      </c>
      <c r="V70" s="419" t="n">
        <v>5</v>
      </c>
      <c r="W70" s="373"/>
      <c r="X70" s="220"/>
      <c r="Y70" s="220"/>
      <c r="AA70" s="67"/>
      <c r="AB70" s="67"/>
      <c r="AC70" s="419" t="n">
        <v>7</v>
      </c>
      <c r="AD70" s="419" t="n">
        <v>39484</v>
      </c>
      <c r="AE70" s="419" t="s">
        <v>338</v>
      </c>
      <c r="AF70" s="419" t="s">
        <v>199</v>
      </c>
      <c r="AG70" s="419"/>
      <c r="AH70" s="419" t="s">
        <v>334</v>
      </c>
      <c r="AI70" s="419"/>
      <c r="AJ70" s="419" t="s">
        <v>189</v>
      </c>
      <c r="AK70" s="419"/>
      <c r="AL70" s="419"/>
      <c r="AM70" s="419"/>
      <c r="AN70" s="421"/>
      <c r="AO70" s="421"/>
      <c r="AP70" s="421"/>
      <c r="AQ70" s="447" t="n">
        <v>7</v>
      </c>
      <c r="AR70" s="448" t="n">
        <v>39484</v>
      </c>
      <c r="AS70" s="447" t="n">
        <v>0.90625</v>
      </c>
      <c r="AT70" s="447" t="s">
        <v>199</v>
      </c>
      <c r="AU70" s="449"/>
      <c r="AV70" s="447" t="s">
        <v>334</v>
      </c>
      <c r="AW70" s="449"/>
      <c r="AX70" s="447" t="s">
        <v>189</v>
      </c>
      <c r="AY70" s="447"/>
      <c r="AZ70" s="447"/>
      <c r="BA70" s="447"/>
      <c r="BB70" s="239"/>
    </row>
    <row r="71" customFormat="false" ht="12.75" hidden="true" customHeight="true" outlineLevel="0" collapsed="false">
      <c r="A71" s="356" t="n">
        <v>7</v>
      </c>
      <c r="C71" s="450" t="n">
        <v>7</v>
      </c>
      <c r="D71" s="451" t="n">
        <v>39484</v>
      </c>
      <c r="E71" s="439" t="n">
        <v>0.90625</v>
      </c>
      <c r="F71" s="442" t="s">
        <v>181</v>
      </c>
      <c r="G71" s="441"/>
      <c r="H71" s="442" t="s">
        <v>334</v>
      </c>
      <c r="I71" s="443"/>
      <c r="J71" s="442" t="s">
        <v>183</v>
      </c>
      <c r="K71" s="444"/>
      <c r="L71" s="452"/>
      <c r="M71" s="452"/>
      <c r="N71" s="51"/>
      <c r="O71" s="453"/>
      <c r="P71" s="454"/>
      <c r="Q71" s="453"/>
      <c r="R71" s="453"/>
      <c r="S71" s="453"/>
      <c r="T71" s="431"/>
      <c r="U71" s="419" t="n">
        <v>1</v>
      </c>
      <c r="V71" s="419" t="n">
        <v>3</v>
      </c>
      <c r="W71" s="373"/>
      <c r="X71" s="220"/>
      <c r="Y71" s="220"/>
      <c r="AA71" s="67"/>
      <c r="AB71" s="67"/>
      <c r="AC71" s="419" t="n">
        <v>7</v>
      </c>
      <c r="AD71" s="419" t="n">
        <v>39484</v>
      </c>
      <c r="AE71" s="419" t="s">
        <v>338</v>
      </c>
      <c r="AF71" s="419" t="s">
        <v>181</v>
      </c>
      <c r="AG71" s="419"/>
      <c r="AH71" s="419" t="s">
        <v>334</v>
      </c>
      <c r="AI71" s="419"/>
      <c r="AJ71" s="419" t="s">
        <v>183</v>
      </c>
      <c r="AK71" s="419"/>
      <c r="AL71" s="419"/>
      <c r="AM71" s="419"/>
      <c r="AN71" s="421"/>
      <c r="AO71" s="421"/>
      <c r="AP71" s="421"/>
      <c r="AQ71" s="447" t="n">
        <v>7</v>
      </c>
      <c r="AR71" s="448" t="n">
        <v>39484</v>
      </c>
      <c r="AS71" s="447" t="n">
        <v>0.90625</v>
      </c>
      <c r="AT71" s="447" t="s">
        <v>181</v>
      </c>
      <c r="AU71" s="449"/>
      <c r="AV71" s="447" t="s">
        <v>334</v>
      </c>
      <c r="AW71" s="449"/>
      <c r="AX71" s="447" t="s">
        <v>183</v>
      </c>
      <c r="AY71" s="447"/>
      <c r="AZ71" s="447"/>
      <c r="BA71" s="447"/>
      <c r="BB71" s="239"/>
    </row>
    <row r="72" customFormat="false" ht="12.75" hidden="true" customHeight="true" outlineLevel="0" collapsed="false">
      <c r="A72" s="356" t="n">
        <v>7</v>
      </c>
      <c r="C72" s="450" t="n">
        <v>7</v>
      </c>
      <c r="D72" s="451" t="n">
        <v>39485</v>
      </c>
      <c r="E72" s="439" t="n">
        <v>0.8125</v>
      </c>
      <c r="F72" s="442" t="s">
        <v>208</v>
      </c>
      <c r="G72" s="441"/>
      <c r="H72" s="442" t="s">
        <v>334</v>
      </c>
      <c r="I72" s="443"/>
      <c r="J72" s="442" t="s">
        <v>193</v>
      </c>
      <c r="K72" s="444"/>
      <c r="L72" s="452"/>
      <c r="M72" s="452"/>
      <c r="N72" s="51"/>
      <c r="O72" s="453"/>
      <c r="P72" s="454"/>
      <c r="Q72" s="453"/>
      <c r="R72" s="453"/>
      <c r="S72" s="453"/>
      <c r="T72" s="431"/>
      <c r="U72" s="419" t="n">
        <v>20</v>
      </c>
      <c r="V72" s="419" t="n">
        <v>6</v>
      </c>
      <c r="W72" s="373"/>
      <c r="X72" s="220"/>
      <c r="Y72" s="220"/>
      <c r="AA72" s="67"/>
      <c r="AB72" s="67"/>
      <c r="AC72" s="419" t="n">
        <v>7</v>
      </c>
      <c r="AD72" s="419" t="n">
        <v>39485</v>
      </c>
      <c r="AE72" s="419" t="s">
        <v>337</v>
      </c>
      <c r="AF72" s="419" t="s">
        <v>208</v>
      </c>
      <c r="AG72" s="419"/>
      <c r="AH72" s="419" t="s">
        <v>334</v>
      </c>
      <c r="AI72" s="419"/>
      <c r="AJ72" s="419" t="s">
        <v>193</v>
      </c>
      <c r="AK72" s="419"/>
      <c r="AL72" s="419"/>
      <c r="AM72" s="419"/>
      <c r="AN72" s="421"/>
      <c r="AO72" s="421"/>
      <c r="AP72" s="421"/>
      <c r="AQ72" s="447" t="n">
        <v>7</v>
      </c>
      <c r="AR72" s="448" t="n">
        <v>39485</v>
      </c>
      <c r="AS72" s="447" t="n">
        <v>0.8125</v>
      </c>
      <c r="AT72" s="447" t="s">
        <v>208</v>
      </c>
      <c r="AU72" s="449"/>
      <c r="AV72" s="447" t="s">
        <v>334</v>
      </c>
      <c r="AW72" s="449"/>
      <c r="AX72" s="447" t="s">
        <v>193</v>
      </c>
      <c r="AY72" s="447"/>
      <c r="AZ72" s="447"/>
      <c r="BA72" s="447"/>
      <c r="BB72" s="239"/>
    </row>
    <row r="73" customFormat="false" ht="12.75" hidden="true" customHeight="true" outlineLevel="0" collapsed="false">
      <c r="A73" s="356" t="n">
        <v>7</v>
      </c>
      <c r="C73" s="450" t="n">
        <v>7</v>
      </c>
      <c r="D73" s="451" t="n">
        <v>39485</v>
      </c>
      <c r="E73" s="439" t="n">
        <v>0.8125</v>
      </c>
      <c r="F73" s="442" t="s">
        <v>207</v>
      </c>
      <c r="G73" s="441"/>
      <c r="H73" s="442" t="s">
        <v>334</v>
      </c>
      <c r="I73" s="443"/>
      <c r="J73" s="442" t="s">
        <v>206</v>
      </c>
      <c r="K73" s="444"/>
      <c r="L73" s="452"/>
      <c r="M73" s="452"/>
      <c r="N73" s="51"/>
      <c r="O73" s="453"/>
      <c r="P73" s="454"/>
      <c r="Q73" s="453"/>
      <c r="R73" s="453"/>
      <c r="S73" s="453"/>
      <c r="T73" s="431"/>
      <c r="U73" s="419" t="n">
        <v>19</v>
      </c>
      <c r="V73" s="419" t="n">
        <v>18</v>
      </c>
      <c r="W73" s="373"/>
      <c r="X73" s="220"/>
      <c r="Y73" s="220"/>
      <c r="AA73" s="67"/>
      <c r="AB73" s="67"/>
      <c r="AC73" s="419" t="n">
        <v>7</v>
      </c>
      <c r="AD73" s="419" t="n">
        <v>39485</v>
      </c>
      <c r="AE73" s="419" t="s">
        <v>337</v>
      </c>
      <c r="AF73" s="419" t="s">
        <v>207</v>
      </c>
      <c r="AG73" s="419"/>
      <c r="AH73" s="419" t="s">
        <v>334</v>
      </c>
      <c r="AI73" s="419"/>
      <c r="AJ73" s="419" t="s">
        <v>206</v>
      </c>
      <c r="AK73" s="419"/>
      <c r="AL73" s="419"/>
      <c r="AM73" s="419"/>
      <c r="AN73" s="421"/>
      <c r="AO73" s="421"/>
      <c r="AP73" s="421"/>
      <c r="AQ73" s="447" t="n">
        <v>7</v>
      </c>
      <c r="AR73" s="448" t="n">
        <v>39485</v>
      </c>
      <c r="AS73" s="447" t="n">
        <v>0.8125</v>
      </c>
      <c r="AT73" s="447" t="s">
        <v>207</v>
      </c>
      <c r="AU73" s="449"/>
      <c r="AV73" s="447" t="s">
        <v>334</v>
      </c>
      <c r="AW73" s="449"/>
      <c r="AX73" s="447" t="s">
        <v>206</v>
      </c>
      <c r="AY73" s="447"/>
      <c r="AZ73" s="447"/>
      <c r="BA73" s="447"/>
      <c r="BB73" s="239"/>
    </row>
    <row r="74" customFormat="false" ht="12.75" hidden="true" customHeight="true" outlineLevel="0" collapsed="false">
      <c r="A74" s="356" t="n">
        <v>7</v>
      </c>
      <c r="C74" s="450" t="n">
        <v>7</v>
      </c>
      <c r="D74" s="451" t="n">
        <v>39485</v>
      </c>
      <c r="E74" s="439" t="n">
        <v>0.854166667</v>
      </c>
      <c r="F74" s="442" t="s">
        <v>205</v>
      </c>
      <c r="G74" s="441"/>
      <c r="H74" s="442" t="s">
        <v>334</v>
      </c>
      <c r="I74" s="443"/>
      <c r="J74" s="442" t="s">
        <v>196</v>
      </c>
      <c r="K74" s="444"/>
      <c r="L74" s="452"/>
      <c r="M74" s="452"/>
      <c r="N74" s="51"/>
      <c r="O74" s="453"/>
      <c r="P74" s="454"/>
      <c r="Q74" s="453"/>
      <c r="R74" s="453"/>
      <c r="S74" s="453"/>
      <c r="T74" s="431"/>
      <c r="U74" s="419" t="n">
        <v>17</v>
      </c>
      <c r="V74" s="419" t="n">
        <v>8</v>
      </c>
      <c r="W74" s="373"/>
      <c r="X74" s="220"/>
      <c r="Y74" s="220"/>
      <c r="AA74" s="67"/>
      <c r="AB74" s="67"/>
      <c r="AC74" s="419" t="n">
        <v>7</v>
      </c>
      <c r="AD74" s="419" t="n">
        <v>39485</v>
      </c>
      <c r="AE74" s="419" t="s">
        <v>340</v>
      </c>
      <c r="AF74" s="419" t="s">
        <v>205</v>
      </c>
      <c r="AG74" s="419"/>
      <c r="AH74" s="419" t="s">
        <v>334</v>
      </c>
      <c r="AI74" s="419"/>
      <c r="AJ74" s="419" t="s">
        <v>196</v>
      </c>
      <c r="AK74" s="419"/>
      <c r="AL74" s="419"/>
      <c r="AM74" s="419"/>
      <c r="AN74" s="421"/>
      <c r="AO74" s="421"/>
      <c r="AP74" s="421"/>
      <c r="AQ74" s="447" t="n">
        <v>7</v>
      </c>
      <c r="AR74" s="448" t="n">
        <v>39485</v>
      </c>
      <c r="AS74" s="447" t="n">
        <v>0.854166667</v>
      </c>
      <c r="AT74" s="447" t="s">
        <v>205</v>
      </c>
      <c r="AU74" s="449"/>
      <c r="AV74" s="447" t="s">
        <v>334</v>
      </c>
      <c r="AW74" s="449"/>
      <c r="AX74" s="447" t="s">
        <v>196</v>
      </c>
      <c r="AY74" s="447"/>
      <c r="AZ74" s="447"/>
      <c r="BA74" s="447"/>
      <c r="BB74" s="239"/>
    </row>
    <row r="75" customFormat="false" ht="12.75" hidden="true" customHeight="true" outlineLevel="0" collapsed="false">
      <c r="A75" s="356" t="n">
        <v>7</v>
      </c>
      <c r="C75" s="450" t="n">
        <v>7</v>
      </c>
      <c r="D75" s="451" t="n">
        <v>39485</v>
      </c>
      <c r="E75" s="439" t="n">
        <v>0.90625</v>
      </c>
      <c r="F75" s="442" t="s">
        <v>201</v>
      </c>
      <c r="G75" s="441"/>
      <c r="H75" s="442" t="s">
        <v>334</v>
      </c>
      <c r="I75" s="443"/>
      <c r="J75" s="442" t="s">
        <v>195</v>
      </c>
      <c r="K75" s="444"/>
      <c r="L75" s="452"/>
      <c r="M75" s="452"/>
      <c r="N75" s="51"/>
      <c r="O75" s="453"/>
      <c r="P75" s="454"/>
      <c r="Q75" s="453"/>
      <c r="R75" s="453"/>
      <c r="S75" s="453"/>
      <c r="T75" s="431"/>
      <c r="U75" s="419" t="n">
        <v>13</v>
      </c>
      <c r="V75" s="419" t="n">
        <v>7</v>
      </c>
      <c r="W75" s="373"/>
      <c r="X75" s="220"/>
      <c r="Y75" s="220"/>
      <c r="AA75" s="67"/>
      <c r="AB75" s="67"/>
      <c r="AC75" s="419" t="n">
        <v>7</v>
      </c>
      <c r="AD75" s="419" t="n">
        <v>39485</v>
      </c>
      <c r="AE75" s="419" t="s">
        <v>338</v>
      </c>
      <c r="AF75" s="419" t="s">
        <v>201</v>
      </c>
      <c r="AG75" s="419"/>
      <c r="AH75" s="419" t="s">
        <v>334</v>
      </c>
      <c r="AI75" s="419"/>
      <c r="AJ75" s="419" t="s">
        <v>195</v>
      </c>
      <c r="AK75" s="419"/>
      <c r="AL75" s="419"/>
      <c r="AM75" s="419"/>
      <c r="AN75" s="421"/>
      <c r="AO75" s="421"/>
      <c r="AP75" s="421"/>
      <c r="AQ75" s="447" t="n">
        <v>7</v>
      </c>
      <c r="AR75" s="448" t="n">
        <v>39485</v>
      </c>
      <c r="AS75" s="447" t="n">
        <v>0.90625</v>
      </c>
      <c r="AT75" s="447" t="s">
        <v>201</v>
      </c>
      <c r="AU75" s="449"/>
      <c r="AV75" s="447" t="s">
        <v>334</v>
      </c>
      <c r="AW75" s="449"/>
      <c r="AX75" s="447" t="s">
        <v>195</v>
      </c>
      <c r="AY75" s="447"/>
      <c r="AZ75" s="447"/>
      <c r="BA75" s="447"/>
      <c r="BB75" s="239"/>
    </row>
    <row r="76" customFormat="false" ht="12.75" hidden="true" customHeight="true" outlineLevel="0" collapsed="false">
      <c r="A76" s="356" t="n">
        <v>8</v>
      </c>
      <c r="C76" s="455" t="n">
        <v>8</v>
      </c>
      <c r="D76" s="456" t="n">
        <v>39487</v>
      </c>
      <c r="E76" s="457" t="n">
        <v>0.756944444</v>
      </c>
      <c r="F76" s="458" t="s">
        <v>197</v>
      </c>
      <c r="G76" s="441"/>
      <c r="H76" s="458" t="s">
        <v>334</v>
      </c>
      <c r="I76" s="443"/>
      <c r="J76" s="458" t="s">
        <v>202</v>
      </c>
      <c r="K76" s="444"/>
      <c r="L76" s="460"/>
      <c r="M76" s="460"/>
      <c r="N76" s="51"/>
      <c r="O76" s="453"/>
      <c r="P76" s="454"/>
      <c r="Q76" s="453"/>
      <c r="R76" s="453"/>
      <c r="S76" s="453"/>
      <c r="T76" s="431"/>
      <c r="U76" s="419" t="n">
        <v>9</v>
      </c>
      <c r="V76" s="419" t="n">
        <v>14</v>
      </c>
      <c r="W76" s="373"/>
      <c r="X76" s="220"/>
      <c r="Y76" s="220"/>
      <c r="AA76" s="67"/>
      <c r="AB76" s="67"/>
      <c r="AC76" s="419" t="n">
        <v>8</v>
      </c>
      <c r="AD76" s="419" t="n">
        <v>39487</v>
      </c>
      <c r="AE76" s="419" t="s">
        <v>341</v>
      </c>
      <c r="AF76" s="419" t="s">
        <v>197</v>
      </c>
      <c r="AG76" s="419"/>
      <c r="AH76" s="419" t="s">
        <v>334</v>
      </c>
      <c r="AI76" s="419"/>
      <c r="AJ76" s="419" t="s">
        <v>202</v>
      </c>
      <c r="AK76" s="419"/>
      <c r="AL76" s="419"/>
      <c r="AM76" s="419"/>
      <c r="AN76" s="421"/>
      <c r="AO76" s="421"/>
      <c r="AP76" s="421"/>
      <c r="AQ76" s="447" t="n">
        <v>8</v>
      </c>
      <c r="AR76" s="448" t="n">
        <v>39487</v>
      </c>
      <c r="AS76" s="447" t="n">
        <v>0.756944444</v>
      </c>
      <c r="AT76" s="447" t="s">
        <v>197</v>
      </c>
      <c r="AU76" s="449"/>
      <c r="AV76" s="447" t="s">
        <v>334</v>
      </c>
      <c r="AW76" s="449"/>
      <c r="AX76" s="447" t="s">
        <v>202</v>
      </c>
      <c r="AY76" s="447"/>
      <c r="AZ76" s="447"/>
      <c r="BA76" s="447"/>
      <c r="BB76" s="239"/>
    </row>
    <row r="77" customFormat="false" ht="12.75" hidden="true" customHeight="true" outlineLevel="0" collapsed="false">
      <c r="A77" s="356" t="n">
        <v>8</v>
      </c>
      <c r="C77" s="455" t="n">
        <v>8</v>
      </c>
      <c r="D77" s="456" t="n">
        <v>39487</v>
      </c>
      <c r="E77" s="457" t="n">
        <v>0.756944444</v>
      </c>
      <c r="F77" s="458" t="s">
        <v>198</v>
      </c>
      <c r="G77" s="441"/>
      <c r="H77" s="458" t="s">
        <v>334</v>
      </c>
      <c r="I77" s="443"/>
      <c r="J77" s="458" t="s">
        <v>182</v>
      </c>
      <c r="K77" s="444"/>
      <c r="L77" s="460"/>
      <c r="M77" s="460"/>
      <c r="N77" s="51"/>
      <c r="O77" s="453"/>
      <c r="P77" s="454"/>
      <c r="Q77" s="453"/>
      <c r="R77" s="453"/>
      <c r="S77" s="453"/>
      <c r="T77" s="431"/>
      <c r="U77" s="419" t="n">
        <v>10</v>
      </c>
      <c r="V77" s="419" t="n">
        <v>2</v>
      </c>
      <c r="W77" s="373"/>
      <c r="X77" s="220"/>
      <c r="Y77" s="220"/>
      <c r="AA77" s="67"/>
      <c r="AB77" s="67"/>
      <c r="AC77" s="419" t="n">
        <v>8</v>
      </c>
      <c r="AD77" s="419" t="n">
        <v>39487</v>
      </c>
      <c r="AE77" s="419" t="s">
        <v>341</v>
      </c>
      <c r="AF77" s="419" t="s">
        <v>198</v>
      </c>
      <c r="AG77" s="419"/>
      <c r="AH77" s="419" t="s">
        <v>334</v>
      </c>
      <c r="AI77" s="419"/>
      <c r="AJ77" s="419" t="s">
        <v>182</v>
      </c>
      <c r="AK77" s="419"/>
      <c r="AL77" s="419"/>
      <c r="AM77" s="419"/>
      <c r="AN77" s="421"/>
      <c r="AO77" s="421"/>
      <c r="AP77" s="421"/>
      <c r="AQ77" s="447" t="n">
        <v>8</v>
      </c>
      <c r="AR77" s="448" t="n">
        <v>39487</v>
      </c>
      <c r="AS77" s="447" t="n">
        <v>0.756944444</v>
      </c>
      <c r="AT77" s="447" t="s">
        <v>198</v>
      </c>
      <c r="AU77" s="449"/>
      <c r="AV77" s="447" t="s">
        <v>334</v>
      </c>
      <c r="AW77" s="449"/>
      <c r="AX77" s="447" t="s">
        <v>182</v>
      </c>
      <c r="AY77" s="447"/>
      <c r="AZ77" s="447"/>
      <c r="BA77" s="447"/>
      <c r="BB77" s="239"/>
    </row>
    <row r="78" customFormat="false" ht="12.75" hidden="true" customHeight="true" outlineLevel="0" collapsed="false">
      <c r="A78" s="356" t="n">
        <v>8</v>
      </c>
      <c r="C78" s="455" t="n">
        <v>8</v>
      </c>
      <c r="D78" s="456" t="n">
        <v>39487</v>
      </c>
      <c r="E78" s="457" t="n">
        <v>0.854166667</v>
      </c>
      <c r="F78" s="458" t="s">
        <v>199</v>
      </c>
      <c r="G78" s="441"/>
      <c r="H78" s="458" t="s">
        <v>334</v>
      </c>
      <c r="I78" s="443"/>
      <c r="J78" s="458" t="s">
        <v>187</v>
      </c>
      <c r="K78" s="444"/>
      <c r="L78" s="460"/>
      <c r="M78" s="460"/>
      <c r="N78" s="51"/>
      <c r="O78" s="453"/>
      <c r="P78" s="454"/>
      <c r="Q78" s="453"/>
      <c r="R78" s="453"/>
      <c r="S78" s="453"/>
      <c r="T78" s="431"/>
      <c r="U78" s="419" t="n">
        <v>11</v>
      </c>
      <c r="V78" s="419" t="n">
        <v>4</v>
      </c>
      <c r="W78" s="373"/>
      <c r="X78" s="220"/>
      <c r="Y78" s="220"/>
      <c r="AA78" s="67"/>
      <c r="AB78" s="67"/>
      <c r="AC78" s="419" t="n">
        <v>8</v>
      </c>
      <c r="AD78" s="419" t="n">
        <v>39487</v>
      </c>
      <c r="AE78" s="419" t="s">
        <v>340</v>
      </c>
      <c r="AF78" s="419" t="s">
        <v>199</v>
      </c>
      <c r="AG78" s="419"/>
      <c r="AH78" s="419" t="s">
        <v>334</v>
      </c>
      <c r="AI78" s="419"/>
      <c r="AJ78" s="419" t="s">
        <v>187</v>
      </c>
      <c r="AK78" s="419"/>
      <c r="AL78" s="419"/>
      <c r="AM78" s="419"/>
      <c r="AN78" s="421"/>
      <c r="AO78" s="421"/>
      <c r="AP78" s="421"/>
      <c r="AQ78" s="447" t="n">
        <v>8</v>
      </c>
      <c r="AR78" s="448" t="n">
        <v>39487</v>
      </c>
      <c r="AS78" s="447" t="n">
        <v>0.854166667</v>
      </c>
      <c r="AT78" s="447" t="s">
        <v>199</v>
      </c>
      <c r="AU78" s="449"/>
      <c r="AV78" s="447" t="s">
        <v>334</v>
      </c>
      <c r="AW78" s="449"/>
      <c r="AX78" s="447" t="s">
        <v>187</v>
      </c>
      <c r="AY78" s="447"/>
      <c r="AZ78" s="447"/>
      <c r="BA78" s="447"/>
      <c r="BB78" s="239"/>
    </row>
    <row r="79" customFormat="false" ht="12.75" hidden="true" customHeight="true" outlineLevel="0" collapsed="false">
      <c r="A79" s="356" t="n">
        <v>8</v>
      </c>
      <c r="C79" s="455" t="n">
        <v>8</v>
      </c>
      <c r="D79" s="456" t="n">
        <v>39488</v>
      </c>
      <c r="E79" s="457" t="n">
        <v>0.458333333</v>
      </c>
      <c r="F79" s="458" t="s">
        <v>195</v>
      </c>
      <c r="G79" s="441"/>
      <c r="H79" s="458" t="s">
        <v>334</v>
      </c>
      <c r="I79" s="443"/>
      <c r="J79" s="458" t="s">
        <v>181</v>
      </c>
      <c r="K79" s="444"/>
      <c r="L79" s="460"/>
      <c r="M79" s="460"/>
      <c r="N79" s="51"/>
      <c r="O79" s="453"/>
      <c r="P79" s="454"/>
      <c r="Q79" s="453"/>
      <c r="R79" s="453"/>
      <c r="S79" s="453"/>
      <c r="T79" s="431"/>
      <c r="U79" s="419" t="n">
        <v>7</v>
      </c>
      <c r="V79" s="419" t="n">
        <v>1</v>
      </c>
      <c r="W79" s="373"/>
      <c r="X79" s="220"/>
      <c r="Y79" s="220"/>
      <c r="AA79" s="67"/>
      <c r="AB79" s="67"/>
      <c r="AC79" s="419" t="n">
        <v>8</v>
      </c>
      <c r="AD79" s="419" t="n">
        <v>39488</v>
      </c>
      <c r="AE79" s="419" t="s">
        <v>342</v>
      </c>
      <c r="AF79" s="419" t="s">
        <v>195</v>
      </c>
      <c r="AG79" s="419"/>
      <c r="AH79" s="419" t="s">
        <v>334</v>
      </c>
      <c r="AI79" s="419"/>
      <c r="AJ79" s="419" t="s">
        <v>181</v>
      </c>
      <c r="AK79" s="419"/>
      <c r="AL79" s="419"/>
      <c r="AM79" s="419"/>
      <c r="AN79" s="421"/>
      <c r="AO79" s="421"/>
      <c r="AP79" s="421"/>
      <c r="AQ79" s="447" t="n">
        <v>8</v>
      </c>
      <c r="AR79" s="448" t="n">
        <v>39488</v>
      </c>
      <c r="AS79" s="447" t="n">
        <v>0.458333333</v>
      </c>
      <c r="AT79" s="447" t="s">
        <v>195</v>
      </c>
      <c r="AU79" s="449"/>
      <c r="AV79" s="447" t="s">
        <v>334</v>
      </c>
      <c r="AW79" s="449"/>
      <c r="AX79" s="447" t="s">
        <v>181</v>
      </c>
      <c r="AY79" s="447"/>
      <c r="AZ79" s="447"/>
      <c r="BA79" s="447"/>
      <c r="BB79" s="239"/>
    </row>
    <row r="80" customFormat="false" ht="12.75" hidden="true" customHeight="true" outlineLevel="0" collapsed="false">
      <c r="A80" s="356" t="n">
        <v>8</v>
      </c>
      <c r="C80" s="455" t="n">
        <v>8</v>
      </c>
      <c r="D80" s="456" t="n">
        <v>39488</v>
      </c>
      <c r="E80" s="457" t="n">
        <v>0.666666667</v>
      </c>
      <c r="F80" s="458" t="s">
        <v>193</v>
      </c>
      <c r="G80" s="441"/>
      <c r="H80" s="458" t="s">
        <v>334</v>
      </c>
      <c r="I80" s="443"/>
      <c r="J80" s="458" t="s">
        <v>183</v>
      </c>
      <c r="K80" s="444"/>
      <c r="L80" s="460"/>
      <c r="M80" s="460"/>
      <c r="N80" s="51"/>
      <c r="O80" s="453"/>
      <c r="P80" s="454"/>
      <c r="Q80" s="453"/>
      <c r="R80" s="453"/>
      <c r="S80" s="453"/>
      <c r="T80" s="431"/>
      <c r="U80" s="419" t="n">
        <v>6</v>
      </c>
      <c r="V80" s="419" t="n">
        <v>3</v>
      </c>
      <c r="W80" s="373"/>
      <c r="X80" s="220"/>
      <c r="Y80" s="220"/>
      <c r="AA80" s="67"/>
      <c r="AB80" s="67"/>
      <c r="AC80" s="419" t="n">
        <v>8</v>
      </c>
      <c r="AD80" s="419" t="n">
        <v>39488</v>
      </c>
      <c r="AE80" s="419" t="s">
        <v>335</v>
      </c>
      <c r="AF80" s="419" t="s">
        <v>193</v>
      </c>
      <c r="AG80" s="419"/>
      <c r="AH80" s="419" t="s">
        <v>334</v>
      </c>
      <c r="AI80" s="419"/>
      <c r="AJ80" s="419" t="s">
        <v>183</v>
      </c>
      <c r="AK80" s="419"/>
      <c r="AL80" s="419"/>
      <c r="AM80" s="419"/>
      <c r="AN80" s="421"/>
      <c r="AO80" s="421"/>
      <c r="AP80" s="421"/>
      <c r="AQ80" s="447" t="n">
        <v>8</v>
      </c>
      <c r="AR80" s="448" t="n">
        <v>39488</v>
      </c>
      <c r="AS80" s="447" t="n">
        <v>0.666666667</v>
      </c>
      <c r="AT80" s="447" t="s">
        <v>193</v>
      </c>
      <c r="AU80" s="449"/>
      <c r="AV80" s="447" t="s">
        <v>334</v>
      </c>
      <c r="AW80" s="449"/>
      <c r="AX80" s="447" t="s">
        <v>183</v>
      </c>
      <c r="AY80" s="447"/>
      <c r="AZ80" s="447"/>
      <c r="BA80" s="447"/>
      <c r="BB80" s="239"/>
    </row>
    <row r="81" customFormat="false" ht="12.75" hidden="true" customHeight="true" outlineLevel="0" collapsed="false">
      <c r="A81" s="356" t="n">
        <v>8</v>
      </c>
      <c r="C81" s="455" t="n">
        <v>8</v>
      </c>
      <c r="D81" s="456" t="n">
        <v>39488</v>
      </c>
      <c r="E81" s="457" t="n">
        <v>0.666666667</v>
      </c>
      <c r="F81" s="458" t="s">
        <v>207</v>
      </c>
      <c r="G81" s="441"/>
      <c r="H81" s="458" t="s">
        <v>334</v>
      </c>
      <c r="I81" s="443"/>
      <c r="J81" s="458" t="s">
        <v>205</v>
      </c>
      <c r="K81" s="444"/>
      <c r="L81" s="460"/>
      <c r="M81" s="460"/>
      <c r="N81" s="51"/>
      <c r="O81" s="453"/>
      <c r="P81" s="454"/>
      <c r="Q81" s="453"/>
      <c r="R81" s="453"/>
      <c r="S81" s="453"/>
      <c r="T81" s="431"/>
      <c r="U81" s="419" t="n">
        <v>19</v>
      </c>
      <c r="V81" s="419" t="n">
        <v>17</v>
      </c>
      <c r="W81" s="373"/>
      <c r="X81" s="220"/>
      <c r="Y81" s="220"/>
      <c r="AA81" s="67"/>
      <c r="AB81" s="67"/>
      <c r="AC81" s="419" t="n">
        <v>8</v>
      </c>
      <c r="AD81" s="419" t="n">
        <v>39488</v>
      </c>
      <c r="AE81" s="419" t="s">
        <v>335</v>
      </c>
      <c r="AF81" s="419" t="s">
        <v>207</v>
      </c>
      <c r="AG81" s="419"/>
      <c r="AH81" s="419" t="s">
        <v>334</v>
      </c>
      <c r="AI81" s="419"/>
      <c r="AJ81" s="419" t="s">
        <v>205</v>
      </c>
      <c r="AK81" s="419"/>
      <c r="AL81" s="419"/>
      <c r="AM81" s="419"/>
      <c r="AN81" s="421"/>
      <c r="AO81" s="421"/>
      <c r="AP81" s="421"/>
      <c r="AQ81" s="447" t="n">
        <v>8</v>
      </c>
      <c r="AR81" s="448" t="n">
        <v>39488</v>
      </c>
      <c r="AS81" s="447" t="n">
        <v>0.666666667</v>
      </c>
      <c r="AT81" s="447" t="s">
        <v>207</v>
      </c>
      <c r="AU81" s="449"/>
      <c r="AV81" s="447" t="s">
        <v>334</v>
      </c>
      <c r="AW81" s="449"/>
      <c r="AX81" s="447" t="s">
        <v>205</v>
      </c>
      <c r="AY81" s="447"/>
      <c r="AZ81" s="447"/>
      <c r="BA81" s="447"/>
      <c r="BB81" s="239"/>
    </row>
    <row r="82" customFormat="false" ht="12.75" hidden="true" customHeight="true" outlineLevel="0" collapsed="false">
      <c r="A82" s="356" t="n">
        <v>8</v>
      </c>
      <c r="C82" s="455" t="n">
        <v>8</v>
      </c>
      <c r="D82" s="456" t="n">
        <v>39488</v>
      </c>
      <c r="E82" s="457" t="n">
        <v>0.756944444</v>
      </c>
      <c r="F82" s="458" t="s">
        <v>208</v>
      </c>
      <c r="G82" s="441"/>
      <c r="H82" s="458" t="s">
        <v>334</v>
      </c>
      <c r="I82" s="443"/>
      <c r="J82" s="458" t="s">
        <v>196</v>
      </c>
      <c r="K82" s="444"/>
      <c r="L82" s="460"/>
      <c r="M82" s="460"/>
      <c r="N82" s="51"/>
      <c r="O82" s="453"/>
      <c r="P82" s="454"/>
      <c r="Q82" s="453"/>
      <c r="R82" s="453"/>
      <c r="S82" s="453"/>
      <c r="T82" s="431"/>
      <c r="U82" s="419" t="n">
        <v>20</v>
      </c>
      <c r="V82" s="419" t="n">
        <v>8</v>
      </c>
      <c r="W82" s="373"/>
      <c r="X82" s="220"/>
      <c r="Y82" s="220"/>
      <c r="AA82" s="67"/>
      <c r="AB82" s="67"/>
      <c r="AC82" s="419" t="n">
        <v>8</v>
      </c>
      <c r="AD82" s="419" t="n">
        <v>39488</v>
      </c>
      <c r="AE82" s="419" t="s">
        <v>341</v>
      </c>
      <c r="AF82" s="419" t="s">
        <v>208</v>
      </c>
      <c r="AG82" s="419"/>
      <c r="AH82" s="419" t="s">
        <v>334</v>
      </c>
      <c r="AI82" s="419"/>
      <c r="AJ82" s="419" t="s">
        <v>196</v>
      </c>
      <c r="AK82" s="419"/>
      <c r="AL82" s="419"/>
      <c r="AM82" s="419"/>
      <c r="AN82" s="421"/>
      <c r="AO82" s="421"/>
      <c r="AP82" s="421"/>
      <c r="AQ82" s="447" t="n">
        <v>8</v>
      </c>
      <c r="AR82" s="448" t="n">
        <v>39488</v>
      </c>
      <c r="AS82" s="447" t="n">
        <v>0.756944444</v>
      </c>
      <c r="AT82" s="447" t="s">
        <v>208</v>
      </c>
      <c r="AU82" s="449"/>
      <c r="AV82" s="447" t="s">
        <v>334</v>
      </c>
      <c r="AW82" s="449"/>
      <c r="AX82" s="447" t="s">
        <v>196</v>
      </c>
      <c r="AY82" s="447"/>
      <c r="AZ82" s="447"/>
      <c r="BA82" s="447"/>
      <c r="BB82" s="239"/>
    </row>
    <row r="83" customFormat="false" ht="12.75" hidden="true" customHeight="true" outlineLevel="0" collapsed="false">
      <c r="A83" s="356" t="n">
        <v>8</v>
      </c>
      <c r="C83" s="455" t="n">
        <v>8</v>
      </c>
      <c r="D83" s="456" t="n">
        <v>39488</v>
      </c>
      <c r="E83" s="457" t="n">
        <v>0.756944444</v>
      </c>
      <c r="F83" s="458" t="s">
        <v>201</v>
      </c>
      <c r="G83" s="441"/>
      <c r="H83" s="458" t="s">
        <v>334</v>
      </c>
      <c r="I83" s="443"/>
      <c r="J83" s="458" t="s">
        <v>204</v>
      </c>
      <c r="K83" s="444"/>
      <c r="L83" s="460"/>
      <c r="M83" s="460"/>
      <c r="N83" s="51"/>
      <c r="O83" s="453"/>
      <c r="P83" s="454"/>
      <c r="Q83" s="453"/>
      <c r="R83" s="453"/>
      <c r="S83" s="453"/>
      <c r="T83" s="431"/>
      <c r="U83" s="419" t="n">
        <v>13</v>
      </c>
      <c r="V83" s="419" t="n">
        <v>16</v>
      </c>
      <c r="W83" s="373"/>
      <c r="X83" s="220"/>
      <c r="Y83" s="220"/>
      <c r="AA83" s="67"/>
      <c r="AB83" s="67"/>
      <c r="AC83" s="419" t="n">
        <v>8</v>
      </c>
      <c r="AD83" s="419" t="n">
        <v>39488</v>
      </c>
      <c r="AE83" s="419" t="s">
        <v>341</v>
      </c>
      <c r="AF83" s="419" t="s">
        <v>201</v>
      </c>
      <c r="AG83" s="419"/>
      <c r="AH83" s="419" t="s">
        <v>334</v>
      </c>
      <c r="AI83" s="419"/>
      <c r="AJ83" s="419" t="s">
        <v>204</v>
      </c>
      <c r="AK83" s="419"/>
      <c r="AL83" s="419"/>
      <c r="AM83" s="419"/>
      <c r="AN83" s="421"/>
      <c r="AO83" s="421"/>
      <c r="AP83" s="421"/>
      <c r="AQ83" s="447" t="n">
        <v>8</v>
      </c>
      <c r="AR83" s="448" t="n">
        <v>39488</v>
      </c>
      <c r="AS83" s="447" t="n">
        <v>0.756944444</v>
      </c>
      <c r="AT83" s="447" t="s">
        <v>201</v>
      </c>
      <c r="AU83" s="449"/>
      <c r="AV83" s="447" t="s">
        <v>334</v>
      </c>
      <c r="AW83" s="449"/>
      <c r="AX83" s="447" t="s">
        <v>204</v>
      </c>
      <c r="AY83" s="447"/>
      <c r="AZ83" s="447"/>
      <c r="BA83" s="447"/>
      <c r="BB83" s="239"/>
    </row>
    <row r="84" customFormat="false" ht="12.75" hidden="true" customHeight="true" outlineLevel="0" collapsed="false">
      <c r="A84" s="356" t="n">
        <v>8</v>
      </c>
      <c r="C84" s="455" t="n">
        <v>8</v>
      </c>
      <c r="D84" s="456" t="n">
        <v>39488</v>
      </c>
      <c r="E84" s="457" t="n">
        <v>0.756944444</v>
      </c>
      <c r="F84" s="458" t="s">
        <v>206</v>
      </c>
      <c r="G84" s="441"/>
      <c r="H84" s="458" t="s">
        <v>334</v>
      </c>
      <c r="I84" s="443"/>
      <c r="J84" s="458" t="s">
        <v>200</v>
      </c>
      <c r="K84" s="444"/>
      <c r="L84" s="460"/>
      <c r="M84" s="460"/>
      <c r="N84" s="51"/>
      <c r="O84" s="453"/>
      <c r="P84" s="454"/>
      <c r="Q84" s="453"/>
      <c r="R84" s="453"/>
      <c r="S84" s="453"/>
      <c r="T84" s="431"/>
      <c r="U84" s="419" t="n">
        <v>18</v>
      </c>
      <c r="V84" s="419" t="n">
        <v>12</v>
      </c>
      <c r="W84" s="373"/>
      <c r="X84" s="220"/>
      <c r="Y84" s="220"/>
      <c r="AA84" s="67"/>
      <c r="AB84" s="67"/>
      <c r="AC84" s="419" t="n">
        <v>8</v>
      </c>
      <c r="AD84" s="419" t="n">
        <v>39488</v>
      </c>
      <c r="AE84" s="419" t="s">
        <v>341</v>
      </c>
      <c r="AF84" s="419" t="s">
        <v>206</v>
      </c>
      <c r="AG84" s="419"/>
      <c r="AH84" s="419" t="s">
        <v>334</v>
      </c>
      <c r="AI84" s="419"/>
      <c r="AJ84" s="419" t="s">
        <v>200</v>
      </c>
      <c r="AK84" s="419"/>
      <c r="AL84" s="419"/>
      <c r="AM84" s="419"/>
      <c r="AN84" s="421"/>
      <c r="AO84" s="421"/>
      <c r="AP84" s="421"/>
      <c r="AQ84" s="447" t="n">
        <v>8</v>
      </c>
      <c r="AR84" s="448" t="n">
        <v>39488</v>
      </c>
      <c r="AS84" s="447" t="n">
        <v>0.756944444</v>
      </c>
      <c r="AT84" s="447" t="s">
        <v>206</v>
      </c>
      <c r="AU84" s="449"/>
      <c r="AV84" s="447" t="s">
        <v>334</v>
      </c>
      <c r="AW84" s="449"/>
      <c r="AX84" s="447" t="s">
        <v>200</v>
      </c>
      <c r="AY84" s="447"/>
      <c r="AZ84" s="447"/>
      <c r="BA84" s="447"/>
      <c r="BB84" s="239"/>
    </row>
    <row r="85" customFormat="false" ht="12.75" hidden="true" customHeight="true" outlineLevel="0" collapsed="false">
      <c r="A85" s="356" t="n">
        <v>8</v>
      </c>
      <c r="C85" s="455" t="n">
        <v>8</v>
      </c>
      <c r="D85" s="456" t="n">
        <v>39490</v>
      </c>
      <c r="E85" s="457" t="n">
        <v>0.8125</v>
      </c>
      <c r="F85" s="458" t="s">
        <v>203</v>
      </c>
      <c r="G85" s="441"/>
      <c r="H85" s="458" t="s">
        <v>334</v>
      </c>
      <c r="I85" s="443"/>
      <c r="J85" s="458" t="s">
        <v>189</v>
      </c>
      <c r="K85" s="444"/>
      <c r="L85" s="460"/>
      <c r="M85" s="460"/>
      <c r="N85" s="51"/>
      <c r="O85" s="453"/>
      <c r="P85" s="454"/>
      <c r="Q85" s="453"/>
      <c r="R85" s="453"/>
      <c r="S85" s="453"/>
      <c r="T85" s="431"/>
      <c r="U85" s="419" t="n">
        <v>15</v>
      </c>
      <c r="V85" s="419" t="n">
        <v>5</v>
      </c>
      <c r="W85" s="373"/>
      <c r="X85" s="220"/>
      <c r="Y85" s="220"/>
      <c r="AA85" s="67"/>
      <c r="AB85" s="67"/>
      <c r="AC85" s="419" t="n">
        <v>8</v>
      </c>
      <c r="AD85" s="419" t="n">
        <v>39490</v>
      </c>
      <c r="AE85" s="419" t="s">
        <v>337</v>
      </c>
      <c r="AF85" s="419" t="s">
        <v>203</v>
      </c>
      <c r="AG85" s="419"/>
      <c r="AH85" s="419" t="s">
        <v>334</v>
      </c>
      <c r="AI85" s="419"/>
      <c r="AJ85" s="419" t="s">
        <v>189</v>
      </c>
      <c r="AK85" s="419"/>
      <c r="AL85" s="419"/>
      <c r="AM85" s="419"/>
      <c r="AN85" s="421"/>
      <c r="AO85" s="421"/>
      <c r="AP85" s="421"/>
      <c r="AQ85" s="447" t="n">
        <v>8</v>
      </c>
      <c r="AR85" s="448" t="n">
        <v>39490</v>
      </c>
      <c r="AS85" s="447" t="n">
        <v>0.8125</v>
      </c>
      <c r="AT85" s="447" t="s">
        <v>203</v>
      </c>
      <c r="AU85" s="449"/>
      <c r="AV85" s="447" t="s">
        <v>334</v>
      </c>
      <c r="AW85" s="449"/>
      <c r="AX85" s="447" t="s">
        <v>189</v>
      </c>
      <c r="AY85" s="447"/>
      <c r="AZ85" s="447"/>
      <c r="BA85" s="447"/>
      <c r="BB85" s="239"/>
    </row>
    <row r="86" customFormat="false" ht="12.75" hidden="true" customHeight="true" outlineLevel="0" collapsed="false">
      <c r="A86" s="356" t="n">
        <v>9</v>
      </c>
      <c r="C86" s="450" t="n">
        <v>9</v>
      </c>
      <c r="D86" s="451" t="n">
        <v>39494</v>
      </c>
      <c r="E86" s="439" t="n">
        <v>0.666666667</v>
      </c>
      <c r="F86" s="442" t="s">
        <v>206</v>
      </c>
      <c r="G86" s="441"/>
      <c r="H86" s="442" t="s">
        <v>334</v>
      </c>
      <c r="I86" s="443"/>
      <c r="J86" s="442" t="s">
        <v>203</v>
      </c>
      <c r="K86" s="444"/>
      <c r="L86" s="452"/>
      <c r="M86" s="452"/>
      <c r="N86" s="51"/>
      <c r="O86" s="453"/>
      <c r="P86" s="454"/>
      <c r="Q86" s="453"/>
      <c r="R86" s="453"/>
      <c r="S86" s="453"/>
      <c r="T86" s="431"/>
      <c r="U86" s="419" t="n">
        <v>18</v>
      </c>
      <c r="V86" s="419" t="n">
        <v>15</v>
      </c>
      <c r="W86" s="373"/>
      <c r="X86" s="220"/>
      <c r="Y86" s="220"/>
      <c r="AA86" s="67"/>
      <c r="AB86" s="67"/>
      <c r="AC86" s="419" t="n">
        <v>9</v>
      </c>
      <c r="AD86" s="419" t="n">
        <v>39494</v>
      </c>
      <c r="AE86" s="419" t="s">
        <v>335</v>
      </c>
      <c r="AF86" s="419" t="s">
        <v>206</v>
      </c>
      <c r="AG86" s="419"/>
      <c r="AH86" s="419" t="s">
        <v>334</v>
      </c>
      <c r="AI86" s="419"/>
      <c r="AJ86" s="419" t="s">
        <v>203</v>
      </c>
      <c r="AK86" s="419"/>
      <c r="AL86" s="419"/>
      <c r="AM86" s="419"/>
      <c r="AN86" s="421"/>
      <c r="AO86" s="421"/>
      <c r="AP86" s="421"/>
      <c r="AQ86" s="447" t="n">
        <v>9</v>
      </c>
      <c r="AR86" s="448" t="n">
        <v>39494</v>
      </c>
      <c r="AS86" s="447" t="n">
        <v>0.666666667</v>
      </c>
      <c r="AT86" s="447" t="s">
        <v>206</v>
      </c>
      <c r="AU86" s="449"/>
      <c r="AV86" s="447" t="s">
        <v>334</v>
      </c>
      <c r="AW86" s="449"/>
      <c r="AX86" s="447" t="s">
        <v>203</v>
      </c>
      <c r="AY86" s="447"/>
      <c r="AZ86" s="447"/>
      <c r="BA86" s="447"/>
      <c r="BB86" s="239"/>
    </row>
    <row r="87" customFormat="false" ht="12.75" hidden="true" customHeight="true" outlineLevel="0" collapsed="false">
      <c r="A87" s="356" t="n">
        <v>9</v>
      </c>
      <c r="C87" s="450" t="n">
        <v>9</v>
      </c>
      <c r="D87" s="451" t="n">
        <v>39494</v>
      </c>
      <c r="E87" s="439" t="n">
        <v>0.756944444</v>
      </c>
      <c r="F87" s="442" t="s">
        <v>181</v>
      </c>
      <c r="G87" s="441"/>
      <c r="H87" s="442" t="s">
        <v>334</v>
      </c>
      <c r="I87" s="443"/>
      <c r="J87" s="442" t="s">
        <v>193</v>
      </c>
      <c r="K87" s="444"/>
      <c r="L87" s="452"/>
      <c r="M87" s="452"/>
      <c r="N87" s="51"/>
      <c r="O87" s="453"/>
      <c r="P87" s="454"/>
      <c r="Q87" s="453"/>
      <c r="R87" s="453"/>
      <c r="S87" s="453"/>
      <c r="T87" s="431"/>
      <c r="U87" s="419" t="n">
        <v>1</v>
      </c>
      <c r="V87" s="419" t="n">
        <v>6</v>
      </c>
      <c r="W87" s="373"/>
      <c r="X87" s="220"/>
      <c r="Y87" s="220"/>
      <c r="AA87" s="67"/>
      <c r="AB87" s="67"/>
      <c r="AC87" s="419" t="n">
        <v>9</v>
      </c>
      <c r="AD87" s="419" t="n">
        <v>39494</v>
      </c>
      <c r="AE87" s="419" t="s">
        <v>341</v>
      </c>
      <c r="AF87" s="419" t="s">
        <v>181</v>
      </c>
      <c r="AG87" s="419"/>
      <c r="AH87" s="419" t="s">
        <v>334</v>
      </c>
      <c r="AI87" s="419"/>
      <c r="AJ87" s="419" t="s">
        <v>193</v>
      </c>
      <c r="AK87" s="419"/>
      <c r="AL87" s="419"/>
      <c r="AM87" s="419"/>
      <c r="AN87" s="421"/>
      <c r="AO87" s="421"/>
      <c r="AP87" s="421"/>
      <c r="AQ87" s="447" t="n">
        <v>9</v>
      </c>
      <c r="AR87" s="448" t="n">
        <v>39494</v>
      </c>
      <c r="AS87" s="447" t="n">
        <v>0.756944444</v>
      </c>
      <c r="AT87" s="447" t="s">
        <v>181</v>
      </c>
      <c r="AU87" s="449"/>
      <c r="AV87" s="447" t="s">
        <v>334</v>
      </c>
      <c r="AW87" s="449"/>
      <c r="AX87" s="447" t="s">
        <v>193</v>
      </c>
      <c r="AY87" s="447"/>
      <c r="AZ87" s="447"/>
      <c r="BA87" s="447"/>
      <c r="BB87" s="239"/>
    </row>
    <row r="88" customFormat="false" ht="12.75" hidden="true" customHeight="true" outlineLevel="0" collapsed="false">
      <c r="A88" s="356" t="n">
        <v>9</v>
      </c>
      <c r="C88" s="450" t="n">
        <v>9</v>
      </c>
      <c r="D88" s="451" t="n">
        <v>39494</v>
      </c>
      <c r="E88" s="439" t="n">
        <v>0.756944444</v>
      </c>
      <c r="F88" s="442" t="s">
        <v>195</v>
      </c>
      <c r="G88" s="441"/>
      <c r="H88" s="442" t="s">
        <v>334</v>
      </c>
      <c r="I88" s="443"/>
      <c r="J88" s="442" t="s">
        <v>199</v>
      </c>
      <c r="K88" s="444"/>
      <c r="L88" s="452"/>
      <c r="M88" s="452"/>
      <c r="N88" s="51"/>
      <c r="O88" s="453"/>
      <c r="P88" s="454"/>
      <c r="Q88" s="453"/>
      <c r="R88" s="453"/>
      <c r="S88" s="453"/>
      <c r="T88" s="431"/>
      <c r="U88" s="419" t="n">
        <v>7</v>
      </c>
      <c r="V88" s="419" t="n">
        <v>11</v>
      </c>
      <c r="W88" s="373"/>
      <c r="X88" s="220"/>
      <c r="Y88" s="220"/>
      <c r="AA88" s="67"/>
      <c r="AB88" s="67"/>
      <c r="AC88" s="419" t="n">
        <v>9</v>
      </c>
      <c r="AD88" s="419" t="n">
        <v>39494</v>
      </c>
      <c r="AE88" s="419" t="s">
        <v>341</v>
      </c>
      <c r="AF88" s="419" t="s">
        <v>195</v>
      </c>
      <c r="AG88" s="419"/>
      <c r="AH88" s="419" t="s">
        <v>334</v>
      </c>
      <c r="AI88" s="419"/>
      <c r="AJ88" s="419" t="s">
        <v>199</v>
      </c>
      <c r="AK88" s="419"/>
      <c r="AL88" s="419"/>
      <c r="AM88" s="419"/>
      <c r="AN88" s="421"/>
      <c r="AO88" s="421"/>
      <c r="AP88" s="421"/>
      <c r="AQ88" s="447" t="n">
        <v>9</v>
      </c>
      <c r="AR88" s="448" t="n">
        <v>39494</v>
      </c>
      <c r="AS88" s="447" t="n">
        <v>0.756944444</v>
      </c>
      <c r="AT88" s="447" t="s">
        <v>195</v>
      </c>
      <c r="AU88" s="449"/>
      <c r="AV88" s="447" t="s">
        <v>334</v>
      </c>
      <c r="AW88" s="449"/>
      <c r="AX88" s="447" t="s">
        <v>199</v>
      </c>
      <c r="AY88" s="447"/>
      <c r="AZ88" s="447"/>
      <c r="BA88" s="447"/>
      <c r="BB88" s="239"/>
    </row>
    <row r="89" customFormat="false" ht="12.75" hidden="true" customHeight="true" outlineLevel="0" collapsed="false">
      <c r="A89" s="356" t="n">
        <v>9</v>
      </c>
      <c r="C89" s="450" t="n">
        <v>9</v>
      </c>
      <c r="D89" s="451" t="n">
        <v>39494</v>
      </c>
      <c r="E89" s="439" t="n">
        <v>0.854166667</v>
      </c>
      <c r="F89" s="442" t="s">
        <v>200</v>
      </c>
      <c r="G89" s="441"/>
      <c r="H89" s="442" t="s">
        <v>334</v>
      </c>
      <c r="I89" s="443"/>
      <c r="J89" s="442" t="s">
        <v>197</v>
      </c>
      <c r="K89" s="444"/>
      <c r="L89" s="452"/>
      <c r="M89" s="452"/>
      <c r="N89" s="51"/>
      <c r="O89" s="453"/>
      <c r="P89" s="454"/>
      <c r="Q89" s="453"/>
      <c r="R89" s="453"/>
      <c r="S89" s="453"/>
      <c r="T89" s="431"/>
      <c r="U89" s="419" t="n">
        <v>12</v>
      </c>
      <c r="V89" s="419" t="n">
        <v>9</v>
      </c>
      <c r="W89" s="373"/>
      <c r="X89" s="220"/>
      <c r="Y89" s="220"/>
      <c r="AA89" s="67"/>
      <c r="AB89" s="67"/>
      <c r="AC89" s="419" t="n">
        <v>9</v>
      </c>
      <c r="AD89" s="419" t="n">
        <v>39494</v>
      </c>
      <c r="AE89" s="419" t="s">
        <v>340</v>
      </c>
      <c r="AF89" s="419" t="s">
        <v>200</v>
      </c>
      <c r="AG89" s="419"/>
      <c r="AH89" s="419" t="s">
        <v>334</v>
      </c>
      <c r="AI89" s="419"/>
      <c r="AJ89" s="419" t="s">
        <v>197</v>
      </c>
      <c r="AK89" s="419"/>
      <c r="AL89" s="419"/>
      <c r="AM89" s="419"/>
      <c r="AN89" s="421"/>
      <c r="AO89" s="421"/>
      <c r="AP89" s="421"/>
      <c r="AQ89" s="447" t="n">
        <v>9</v>
      </c>
      <c r="AR89" s="448" t="n">
        <v>39494</v>
      </c>
      <c r="AS89" s="447" t="n">
        <v>0.854166667</v>
      </c>
      <c r="AT89" s="447" t="s">
        <v>200</v>
      </c>
      <c r="AU89" s="449"/>
      <c r="AV89" s="447" t="s">
        <v>334</v>
      </c>
      <c r="AW89" s="449"/>
      <c r="AX89" s="447" t="s">
        <v>197</v>
      </c>
      <c r="AY89" s="447"/>
      <c r="AZ89" s="447"/>
      <c r="BA89" s="447"/>
      <c r="BB89" s="239"/>
    </row>
    <row r="90" customFormat="false" ht="12.75" hidden="true" customHeight="true" outlineLevel="0" collapsed="false">
      <c r="A90" s="356" t="n">
        <v>9</v>
      </c>
      <c r="C90" s="450" t="n">
        <v>9</v>
      </c>
      <c r="D90" s="451" t="n">
        <v>39495</v>
      </c>
      <c r="E90" s="439" t="n">
        <v>0.666666667</v>
      </c>
      <c r="F90" s="442" t="s">
        <v>196</v>
      </c>
      <c r="G90" s="441"/>
      <c r="H90" s="442" t="s">
        <v>334</v>
      </c>
      <c r="I90" s="443"/>
      <c r="J90" s="442" t="s">
        <v>207</v>
      </c>
      <c r="K90" s="444"/>
      <c r="L90" s="452"/>
      <c r="M90" s="452"/>
      <c r="N90" s="51"/>
      <c r="O90" s="453"/>
      <c r="P90" s="454"/>
      <c r="Q90" s="453"/>
      <c r="R90" s="453"/>
      <c r="S90" s="453"/>
      <c r="T90" s="431"/>
      <c r="U90" s="419" t="n">
        <v>8</v>
      </c>
      <c r="V90" s="419" t="n">
        <v>19</v>
      </c>
      <c r="W90" s="373"/>
      <c r="X90" s="220"/>
      <c r="Y90" s="220"/>
      <c r="AA90" s="67"/>
      <c r="AB90" s="67"/>
      <c r="AC90" s="419" t="n">
        <v>9</v>
      </c>
      <c r="AD90" s="419" t="n">
        <v>39495</v>
      </c>
      <c r="AE90" s="419" t="s">
        <v>335</v>
      </c>
      <c r="AF90" s="419" t="s">
        <v>196</v>
      </c>
      <c r="AG90" s="419"/>
      <c r="AH90" s="419" t="s">
        <v>334</v>
      </c>
      <c r="AI90" s="419"/>
      <c r="AJ90" s="419" t="s">
        <v>207</v>
      </c>
      <c r="AK90" s="419"/>
      <c r="AL90" s="419"/>
      <c r="AM90" s="419"/>
      <c r="AN90" s="421"/>
      <c r="AO90" s="421"/>
      <c r="AP90" s="421"/>
      <c r="AQ90" s="447" t="n">
        <v>9</v>
      </c>
      <c r="AR90" s="448" t="n">
        <v>39495</v>
      </c>
      <c r="AS90" s="447" t="n">
        <v>0.666666667</v>
      </c>
      <c r="AT90" s="447" t="s">
        <v>196</v>
      </c>
      <c r="AU90" s="449"/>
      <c r="AV90" s="447" t="s">
        <v>334</v>
      </c>
      <c r="AW90" s="449"/>
      <c r="AX90" s="447" t="s">
        <v>207</v>
      </c>
      <c r="AY90" s="447"/>
      <c r="AZ90" s="447"/>
      <c r="BA90" s="447"/>
      <c r="BB90" s="239"/>
    </row>
    <row r="91" customFormat="false" ht="12.75" hidden="true" customHeight="true" outlineLevel="0" collapsed="false">
      <c r="A91" s="356" t="n">
        <v>9</v>
      </c>
      <c r="C91" s="450" t="n">
        <v>9</v>
      </c>
      <c r="D91" s="451" t="n">
        <v>39495</v>
      </c>
      <c r="E91" s="439" t="n">
        <v>0.666666667</v>
      </c>
      <c r="F91" s="442" t="s">
        <v>183</v>
      </c>
      <c r="G91" s="441"/>
      <c r="H91" s="442" t="s">
        <v>334</v>
      </c>
      <c r="I91" s="443"/>
      <c r="J91" s="442" t="s">
        <v>182</v>
      </c>
      <c r="K91" s="444"/>
      <c r="L91" s="452"/>
      <c r="M91" s="452"/>
      <c r="N91" s="51"/>
      <c r="O91" s="453"/>
      <c r="P91" s="454"/>
      <c r="Q91" s="453"/>
      <c r="R91" s="453"/>
      <c r="S91" s="453"/>
      <c r="T91" s="431"/>
      <c r="U91" s="419" t="n">
        <v>3</v>
      </c>
      <c r="V91" s="419" t="n">
        <v>2</v>
      </c>
      <c r="W91" s="373"/>
      <c r="X91" s="220"/>
      <c r="Y91" s="220"/>
      <c r="AA91" s="67"/>
      <c r="AB91" s="67"/>
      <c r="AC91" s="419" t="n">
        <v>9</v>
      </c>
      <c r="AD91" s="419" t="n">
        <v>39495</v>
      </c>
      <c r="AE91" s="419" t="s">
        <v>335</v>
      </c>
      <c r="AF91" s="419" t="s">
        <v>183</v>
      </c>
      <c r="AG91" s="419"/>
      <c r="AH91" s="419" t="s">
        <v>334</v>
      </c>
      <c r="AI91" s="419"/>
      <c r="AJ91" s="419" t="s">
        <v>182</v>
      </c>
      <c r="AK91" s="419"/>
      <c r="AL91" s="419"/>
      <c r="AM91" s="419"/>
      <c r="AN91" s="421"/>
      <c r="AO91" s="421"/>
      <c r="AP91" s="421"/>
      <c r="AQ91" s="447" t="n">
        <v>9</v>
      </c>
      <c r="AR91" s="448" t="n">
        <v>39495</v>
      </c>
      <c r="AS91" s="447" t="n">
        <v>0.666666667</v>
      </c>
      <c r="AT91" s="447" t="s">
        <v>183</v>
      </c>
      <c r="AU91" s="449"/>
      <c r="AV91" s="447" t="s">
        <v>334</v>
      </c>
      <c r="AW91" s="449"/>
      <c r="AX91" s="447" t="s">
        <v>182</v>
      </c>
      <c r="AY91" s="447"/>
      <c r="AZ91" s="447"/>
      <c r="BA91" s="447"/>
      <c r="BB91" s="239"/>
    </row>
    <row r="92" customFormat="false" ht="12.75" hidden="true" customHeight="true" outlineLevel="0" collapsed="false">
      <c r="A92" s="356" t="n">
        <v>9</v>
      </c>
      <c r="C92" s="450" t="n">
        <v>9</v>
      </c>
      <c r="D92" s="451" t="n">
        <v>39495</v>
      </c>
      <c r="E92" s="439" t="n">
        <v>0.756944444</v>
      </c>
      <c r="F92" s="442" t="s">
        <v>204</v>
      </c>
      <c r="G92" s="441"/>
      <c r="H92" s="442" t="s">
        <v>334</v>
      </c>
      <c r="I92" s="443"/>
      <c r="J92" s="442" t="s">
        <v>205</v>
      </c>
      <c r="K92" s="444"/>
      <c r="L92" s="452"/>
      <c r="M92" s="452"/>
      <c r="N92" s="51"/>
      <c r="O92" s="453"/>
      <c r="P92" s="454"/>
      <c r="Q92" s="453"/>
      <c r="R92" s="453"/>
      <c r="S92" s="453"/>
      <c r="T92" s="431"/>
      <c r="U92" s="419" t="n">
        <v>16</v>
      </c>
      <c r="V92" s="419" t="n">
        <v>17</v>
      </c>
      <c r="W92" s="373"/>
      <c r="X92" s="220"/>
      <c r="Y92" s="220"/>
      <c r="AA92" s="67"/>
      <c r="AB92" s="67"/>
      <c r="AC92" s="419" t="n">
        <v>9</v>
      </c>
      <c r="AD92" s="419" t="n">
        <v>39495</v>
      </c>
      <c r="AE92" s="419" t="s">
        <v>341</v>
      </c>
      <c r="AF92" s="419" t="s">
        <v>204</v>
      </c>
      <c r="AG92" s="419"/>
      <c r="AH92" s="419" t="s">
        <v>334</v>
      </c>
      <c r="AI92" s="419"/>
      <c r="AJ92" s="419" t="s">
        <v>205</v>
      </c>
      <c r="AK92" s="419"/>
      <c r="AL92" s="419"/>
      <c r="AM92" s="419"/>
      <c r="AN92" s="421"/>
      <c r="AO92" s="421"/>
      <c r="AP92" s="421"/>
      <c r="AQ92" s="447" t="n">
        <v>9</v>
      </c>
      <c r="AR92" s="448" t="n">
        <v>39495</v>
      </c>
      <c r="AS92" s="447" t="n">
        <v>0.756944444</v>
      </c>
      <c r="AT92" s="447" t="s">
        <v>204</v>
      </c>
      <c r="AU92" s="449"/>
      <c r="AV92" s="447" t="s">
        <v>334</v>
      </c>
      <c r="AW92" s="449"/>
      <c r="AX92" s="447" t="s">
        <v>205</v>
      </c>
      <c r="AY92" s="447"/>
      <c r="AZ92" s="447"/>
      <c r="BA92" s="447"/>
      <c r="BB92" s="239"/>
    </row>
    <row r="93" customFormat="false" ht="12.75" hidden="true" customHeight="true" outlineLevel="0" collapsed="false">
      <c r="A93" s="356" t="n">
        <v>9</v>
      </c>
      <c r="C93" s="450" t="n">
        <v>9</v>
      </c>
      <c r="D93" s="451" t="n">
        <v>39495</v>
      </c>
      <c r="E93" s="439" t="n">
        <v>0.756944444</v>
      </c>
      <c r="F93" s="442" t="s">
        <v>189</v>
      </c>
      <c r="G93" s="441"/>
      <c r="H93" s="442" t="s">
        <v>334</v>
      </c>
      <c r="I93" s="443"/>
      <c r="J93" s="442" t="s">
        <v>201</v>
      </c>
      <c r="K93" s="444"/>
      <c r="L93" s="452"/>
      <c r="M93" s="452"/>
      <c r="N93" s="51"/>
      <c r="O93" s="453"/>
      <c r="P93" s="454"/>
      <c r="Q93" s="453"/>
      <c r="R93" s="453"/>
      <c r="S93" s="453"/>
      <c r="T93" s="431"/>
      <c r="U93" s="419" t="n">
        <v>5</v>
      </c>
      <c r="V93" s="419" t="n">
        <v>13</v>
      </c>
      <c r="W93" s="373"/>
      <c r="X93" s="220"/>
      <c r="Y93" s="220"/>
      <c r="AA93" s="67"/>
      <c r="AB93" s="67"/>
      <c r="AC93" s="419" t="n">
        <v>9</v>
      </c>
      <c r="AD93" s="419" t="n">
        <v>39495</v>
      </c>
      <c r="AE93" s="419" t="s">
        <v>341</v>
      </c>
      <c r="AF93" s="419" t="s">
        <v>189</v>
      </c>
      <c r="AG93" s="419"/>
      <c r="AH93" s="419" t="s">
        <v>334</v>
      </c>
      <c r="AI93" s="419"/>
      <c r="AJ93" s="419" t="s">
        <v>201</v>
      </c>
      <c r="AK93" s="419"/>
      <c r="AL93" s="419"/>
      <c r="AM93" s="419"/>
      <c r="AN93" s="421"/>
      <c r="AO93" s="421"/>
      <c r="AP93" s="421"/>
      <c r="AQ93" s="447" t="n">
        <v>9</v>
      </c>
      <c r="AR93" s="448" t="n">
        <v>39495</v>
      </c>
      <c r="AS93" s="447" t="n">
        <v>0.756944444</v>
      </c>
      <c r="AT93" s="447" t="s">
        <v>189</v>
      </c>
      <c r="AU93" s="449"/>
      <c r="AV93" s="447" t="s">
        <v>334</v>
      </c>
      <c r="AW93" s="449"/>
      <c r="AX93" s="447" t="s">
        <v>201</v>
      </c>
      <c r="AY93" s="447"/>
      <c r="AZ93" s="447"/>
      <c r="BA93" s="447"/>
      <c r="BB93" s="239"/>
    </row>
    <row r="94" customFormat="false" ht="12.75" hidden="true" customHeight="true" outlineLevel="0" collapsed="false">
      <c r="A94" s="356" t="n">
        <v>9</v>
      </c>
      <c r="C94" s="450" t="n">
        <v>9</v>
      </c>
      <c r="D94" s="451" t="n">
        <v>39495</v>
      </c>
      <c r="E94" s="439" t="n">
        <v>0.756944444</v>
      </c>
      <c r="F94" s="442" t="s">
        <v>202</v>
      </c>
      <c r="G94" s="441"/>
      <c r="H94" s="442" t="s">
        <v>334</v>
      </c>
      <c r="I94" s="443"/>
      <c r="J94" s="442" t="s">
        <v>198</v>
      </c>
      <c r="K94" s="444"/>
      <c r="L94" s="452"/>
      <c r="M94" s="452"/>
      <c r="N94" s="51"/>
      <c r="O94" s="453"/>
      <c r="P94" s="454"/>
      <c r="Q94" s="453"/>
      <c r="R94" s="453"/>
      <c r="S94" s="453"/>
      <c r="T94" s="431"/>
      <c r="U94" s="419" t="n">
        <v>14</v>
      </c>
      <c r="V94" s="419" t="n">
        <v>10</v>
      </c>
      <c r="W94" s="373"/>
      <c r="X94" s="220"/>
      <c r="Y94" s="220"/>
      <c r="AA94" s="67"/>
      <c r="AB94" s="67"/>
      <c r="AC94" s="419" t="n">
        <v>9</v>
      </c>
      <c r="AD94" s="419" t="n">
        <v>39495</v>
      </c>
      <c r="AE94" s="419" t="s">
        <v>341</v>
      </c>
      <c r="AF94" s="419" t="s">
        <v>202</v>
      </c>
      <c r="AG94" s="419"/>
      <c r="AH94" s="419" t="s">
        <v>334</v>
      </c>
      <c r="AI94" s="419"/>
      <c r="AJ94" s="419" t="s">
        <v>198</v>
      </c>
      <c r="AK94" s="419"/>
      <c r="AL94" s="419"/>
      <c r="AM94" s="419"/>
      <c r="AN94" s="421"/>
      <c r="AO94" s="421"/>
      <c r="AP94" s="421"/>
      <c r="AQ94" s="447" t="n">
        <v>9</v>
      </c>
      <c r="AR94" s="448" t="n">
        <v>39495</v>
      </c>
      <c r="AS94" s="447" t="n">
        <v>0.756944444</v>
      </c>
      <c r="AT94" s="447" t="s">
        <v>202</v>
      </c>
      <c r="AU94" s="449"/>
      <c r="AV94" s="447" t="s">
        <v>334</v>
      </c>
      <c r="AW94" s="449"/>
      <c r="AX94" s="447" t="s">
        <v>198</v>
      </c>
      <c r="AY94" s="447"/>
      <c r="AZ94" s="447"/>
      <c r="BA94" s="447"/>
      <c r="BB94" s="239"/>
    </row>
    <row r="95" customFormat="false" ht="12.75" hidden="true" customHeight="true" outlineLevel="0" collapsed="false">
      <c r="A95" s="356" t="n">
        <v>9</v>
      </c>
      <c r="C95" s="450" t="n">
        <v>9</v>
      </c>
      <c r="D95" s="451" t="n">
        <v>39495</v>
      </c>
      <c r="E95" s="439" t="n">
        <v>0.756944444</v>
      </c>
      <c r="F95" s="442" t="s">
        <v>187</v>
      </c>
      <c r="G95" s="441"/>
      <c r="H95" s="442" t="s">
        <v>334</v>
      </c>
      <c r="I95" s="443"/>
      <c r="J95" s="442" t="s">
        <v>208</v>
      </c>
      <c r="K95" s="444"/>
      <c r="L95" s="452"/>
      <c r="M95" s="452"/>
      <c r="N95" s="51"/>
      <c r="O95" s="453"/>
      <c r="P95" s="454"/>
      <c r="Q95" s="453"/>
      <c r="R95" s="453"/>
      <c r="S95" s="453"/>
      <c r="T95" s="431"/>
      <c r="U95" s="419" t="n">
        <v>4</v>
      </c>
      <c r="V95" s="419" t="n">
        <v>20</v>
      </c>
      <c r="W95" s="373"/>
      <c r="X95" s="220"/>
      <c r="Y95" s="220"/>
      <c r="AA95" s="67"/>
      <c r="AB95" s="67"/>
      <c r="AC95" s="419" t="n">
        <v>9</v>
      </c>
      <c r="AD95" s="419" t="n">
        <v>39495</v>
      </c>
      <c r="AE95" s="419" t="s">
        <v>341</v>
      </c>
      <c r="AF95" s="419" t="s">
        <v>187</v>
      </c>
      <c r="AG95" s="419"/>
      <c r="AH95" s="419" t="s">
        <v>334</v>
      </c>
      <c r="AI95" s="419"/>
      <c r="AJ95" s="419" t="s">
        <v>208</v>
      </c>
      <c r="AK95" s="419"/>
      <c r="AL95" s="419"/>
      <c r="AM95" s="419"/>
      <c r="AN95" s="421"/>
      <c r="AO95" s="421"/>
      <c r="AP95" s="421"/>
      <c r="AQ95" s="447" t="n">
        <v>9</v>
      </c>
      <c r="AR95" s="448" t="n">
        <v>39495</v>
      </c>
      <c r="AS95" s="447" t="n">
        <v>0.756944444</v>
      </c>
      <c r="AT95" s="447" t="s">
        <v>187</v>
      </c>
      <c r="AU95" s="449"/>
      <c r="AV95" s="447" t="s">
        <v>334</v>
      </c>
      <c r="AW95" s="449"/>
      <c r="AX95" s="447" t="s">
        <v>208</v>
      </c>
      <c r="AY95" s="447"/>
      <c r="AZ95" s="447"/>
      <c r="BA95" s="447"/>
      <c r="BB95" s="239"/>
    </row>
    <row r="96" customFormat="false" ht="12.75" hidden="true" customHeight="true" outlineLevel="0" collapsed="false">
      <c r="A96" s="356" t="n">
        <v>10</v>
      </c>
      <c r="C96" s="455" t="n">
        <v>10</v>
      </c>
      <c r="D96" s="456" t="n">
        <v>39498</v>
      </c>
      <c r="E96" s="457" t="n">
        <v>0.8125</v>
      </c>
      <c r="F96" s="458" t="s">
        <v>189</v>
      </c>
      <c r="G96" s="441"/>
      <c r="H96" s="458" t="s">
        <v>334</v>
      </c>
      <c r="I96" s="443"/>
      <c r="J96" s="458" t="s">
        <v>206</v>
      </c>
      <c r="K96" s="444"/>
      <c r="L96" s="460"/>
      <c r="M96" s="460"/>
      <c r="N96" s="51"/>
      <c r="O96" s="453"/>
      <c r="P96" s="454"/>
      <c r="Q96" s="453"/>
      <c r="R96" s="453"/>
      <c r="S96" s="453"/>
      <c r="T96" s="431"/>
      <c r="U96" s="419" t="n">
        <v>5</v>
      </c>
      <c r="V96" s="419" t="n">
        <v>18</v>
      </c>
      <c r="W96" s="373"/>
      <c r="X96" s="220"/>
      <c r="Y96" s="220"/>
      <c r="AA96" s="67"/>
      <c r="AB96" s="67"/>
      <c r="AC96" s="419" t="n">
        <v>10</v>
      </c>
      <c r="AD96" s="419" t="n">
        <v>39498</v>
      </c>
      <c r="AE96" s="419" t="s">
        <v>337</v>
      </c>
      <c r="AF96" s="419" t="s">
        <v>189</v>
      </c>
      <c r="AG96" s="419"/>
      <c r="AH96" s="419" t="s">
        <v>334</v>
      </c>
      <c r="AI96" s="419"/>
      <c r="AJ96" s="419" t="s">
        <v>206</v>
      </c>
      <c r="AK96" s="419"/>
      <c r="AL96" s="419"/>
      <c r="AM96" s="419"/>
      <c r="AN96" s="421"/>
      <c r="AO96" s="421"/>
      <c r="AP96" s="421"/>
      <c r="AQ96" s="447" t="n">
        <v>10</v>
      </c>
      <c r="AR96" s="448" t="n">
        <v>39498</v>
      </c>
      <c r="AS96" s="447" t="n">
        <v>0.8125</v>
      </c>
      <c r="AT96" s="447" t="s">
        <v>189</v>
      </c>
      <c r="AU96" s="449"/>
      <c r="AV96" s="447" t="s">
        <v>334</v>
      </c>
      <c r="AW96" s="449"/>
      <c r="AX96" s="447" t="s">
        <v>206</v>
      </c>
      <c r="AY96" s="447"/>
      <c r="AZ96" s="447"/>
      <c r="BA96" s="447"/>
      <c r="BB96" s="239"/>
    </row>
    <row r="97" customFormat="false" ht="12.75" hidden="true" customHeight="true" outlineLevel="0" collapsed="false">
      <c r="A97" s="356" t="n">
        <v>10</v>
      </c>
      <c r="C97" s="455" t="n">
        <v>10</v>
      </c>
      <c r="D97" s="456" t="n">
        <v>39498</v>
      </c>
      <c r="E97" s="457" t="n">
        <v>0.8125</v>
      </c>
      <c r="F97" s="458" t="s">
        <v>204</v>
      </c>
      <c r="G97" s="441"/>
      <c r="H97" s="458" t="s">
        <v>334</v>
      </c>
      <c r="I97" s="443"/>
      <c r="J97" s="458" t="s">
        <v>208</v>
      </c>
      <c r="K97" s="444"/>
      <c r="L97" s="460"/>
      <c r="M97" s="460"/>
      <c r="N97" s="51"/>
      <c r="O97" s="453"/>
      <c r="P97" s="454"/>
      <c r="Q97" s="453"/>
      <c r="R97" s="453"/>
      <c r="S97" s="453"/>
      <c r="T97" s="431"/>
      <c r="U97" s="419" t="n">
        <v>16</v>
      </c>
      <c r="V97" s="419" t="n">
        <v>20</v>
      </c>
      <c r="W97" s="373"/>
      <c r="X97" s="220"/>
      <c r="Y97" s="220"/>
      <c r="AA97" s="67"/>
      <c r="AB97" s="67"/>
      <c r="AC97" s="419" t="n">
        <v>10</v>
      </c>
      <c r="AD97" s="419" t="n">
        <v>39498</v>
      </c>
      <c r="AE97" s="419" t="s">
        <v>337</v>
      </c>
      <c r="AF97" s="419" t="s">
        <v>204</v>
      </c>
      <c r="AG97" s="419"/>
      <c r="AH97" s="419" t="s">
        <v>334</v>
      </c>
      <c r="AI97" s="419"/>
      <c r="AJ97" s="419" t="s">
        <v>208</v>
      </c>
      <c r="AK97" s="419"/>
      <c r="AL97" s="419"/>
      <c r="AM97" s="419"/>
      <c r="AN97" s="421"/>
      <c r="AO97" s="421"/>
      <c r="AP97" s="421"/>
      <c r="AQ97" s="447" t="n">
        <v>10</v>
      </c>
      <c r="AR97" s="448" t="n">
        <v>39498</v>
      </c>
      <c r="AS97" s="447" t="n">
        <v>0.8125</v>
      </c>
      <c r="AT97" s="447" t="s">
        <v>204</v>
      </c>
      <c r="AU97" s="449"/>
      <c r="AV97" s="447" t="s">
        <v>334</v>
      </c>
      <c r="AW97" s="449"/>
      <c r="AX97" s="447" t="s">
        <v>208</v>
      </c>
      <c r="AY97" s="447"/>
      <c r="AZ97" s="447"/>
      <c r="BA97" s="447"/>
      <c r="BB97" s="239"/>
    </row>
    <row r="98" customFormat="false" ht="12.75" hidden="true" customHeight="true" outlineLevel="0" collapsed="false">
      <c r="A98" s="356" t="n">
        <v>10</v>
      </c>
      <c r="C98" s="455" t="n">
        <v>10</v>
      </c>
      <c r="D98" s="456" t="n">
        <v>39498</v>
      </c>
      <c r="E98" s="457" t="n">
        <v>0.8125</v>
      </c>
      <c r="F98" s="458" t="s">
        <v>182</v>
      </c>
      <c r="G98" s="441"/>
      <c r="H98" s="458" t="s">
        <v>334</v>
      </c>
      <c r="I98" s="443"/>
      <c r="J98" s="458" t="s">
        <v>193</v>
      </c>
      <c r="K98" s="444"/>
      <c r="L98" s="460"/>
      <c r="M98" s="460"/>
      <c r="N98" s="51"/>
      <c r="O98" s="453"/>
      <c r="P98" s="454"/>
      <c r="Q98" s="453"/>
      <c r="R98" s="453"/>
      <c r="S98" s="453"/>
      <c r="T98" s="431"/>
      <c r="U98" s="419" t="n">
        <v>2</v>
      </c>
      <c r="V98" s="419" t="n">
        <v>6</v>
      </c>
      <c r="W98" s="373"/>
      <c r="X98" s="220"/>
      <c r="Y98" s="220"/>
      <c r="AA98" s="67"/>
      <c r="AB98" s="67"/>
      <c r="AC98" s="419" t="n">
        <v>10</v>
      </c>
      <c r="AD98" s="419" t="n">
        <v>39498</v>
      </c>
      <c r="AE98" s="419" t="s">
        <v>337</v>
      </c>
      <c r="AF98" s="419" t="s">
        <v>182</v>
      </c>
      <c r="AG98" s="419"/>
      <c r="AH98" s="419" t="s">
        <v>334</v>
      </c>
      <c r="AI98" s="419"/>
      <c r="AJ98" s="419" t="s">
        <v>193</v>
      </c>
      <c r="AK98" s="419"/>
      <c r="AL98" s="419"/>
      <c r="AM98" s="419"/>
      <c r="AN98" s="421"/>
      <c r="AO98" s="421"/>
      <c r="AP98" s="421"/>
      <c r="AQ98" s="447" t="n">
        <v>10</v>
      </c>
      <c r="AR98" s="448" t="n">
        <v>39498</v>
      </c>
      <c r="AS98" s="447" t="n">
        <v>0.8125</v>
      </c>
      <c r="AT98" s="447" t="s">
        <v>182</v>
      </c>
      <c r="AU98" s="449"/>
      <c r="AV98" s="447" t="s">
        <v>334</v>
      </c>
      <c r="AW98" s="449"/>
      <c r="AX98" s="447" t="s">
        <v>193</v>
      </c>
      <c r="AY98" s="447"/>
      <c r="AZ98" s="447"/>
      <c r="BA98" s="447"/>
      <c r="BB98" s="239"/>
    </row>
    <row r="99" customFormat="false" ht="12.75" hidden="true" customHeight="true" outlineLevel="0" collapsed="false">
      <c r="A99" s="356" t="n">
        <v>10</v>
      </c>
      <c r="C99" s="455" t="n">
        <v>10</v>
      </c>
      <c r="D99" s="456" t="n">
        <v>39498</v>
      </c>
      <c r="E99" s="457" t="n">
        <v>0.8125</v>
      </c>
      <c r="F99" s="458" t="s">
        <v>181</v>
      </c>
      <c r="G99" s="441"/>
      <c r="H99" s="458" t="s">
        <v>334</v>
      </c>
      <c r="I99" s="443"/>
      <c r="J99" s="458" t="s">
        <v>201</v>
      </c>
      <c r="K99" s="444"/>
      <c r="L99" s="460"/>
      <c r="M99" s="460"/>
      <c r="N99" s="51"/>
      <c r="O99" s="453"/>
      <c r="P99" s="454"/>
      <c r="Q99" s="453"/>
      <c r="R99" s="453"/>
      <c r="S99" s="453"/>
      <c r="T99" s="431"/>
      <c r="U99" s="419" t="n">
        <v>1</v>
      </c>
      <c r="V99" s="419" t="n">
        <v>13</v>
      </c>
      <c r="W99" s="373"/>
      <c r="X99" s="220"/>
      <c r="Y99" s="220"/>
      <c r="AA99" s="67"/>
      <c r="AB99" s="67"/>
      <c r="AC99" s="419" t="n">
        <v>10</v>
      </c>
      <c r="AD99" s="419" t="n">
        <v>39498</v>
      </c>
      <c r="AE99" s="419" t="s">
        <v>337</v>
      </c>
      <c r="AF99" s="419" t="s">
        <v>181</v>
      </c>
      <c r="AG99" s="419"/>
      <c r="AH99" s="419" t="s">
        <v>334</v>
      </c>
      <c r="AI99" s="419"/>
      <c r="AJ99" s="419" t="s">
        <v>201</v>
      </c>
      <c r="AK99" s="419"/>
      <c r="AL99" s="419"/>
      <c r="AM99" s="419"/>
      <c r="AN99" s="421"/>
      <c r="AO99" s="421"/>
      <c r="AP99" s="421"/>
      <c r="AQ99" s="447" t="n">
        <v>10</v>
      </c>
      <c r="AR99" s="448" t="n">
        <v>39498</v>
      </c>
      <c r="AS99" s="447" t="n">
        <v>0.8125</v>
      </c>
      <c r="AT99" s="447" t="s">
        <v>181</v>
      </c>
      <c r="AU99" s="449"/>
      <c r="AV99" s="447" t="s">
        <v>334</v>
      </c>
      <c r="AW99" s="449"/>
      <c r="AX99" s="447" t="s">
        <v>201</v>
      </c>
      <c r="AY99" s="447"/>
      <c r="AZ99" s="447"/>
      <c r="BA99" s="447"/>
      <c r="BB99" s="239"/>
    </row>
    <row r="100" customFormat="false" ht="12.75" hidden="true" customHeight="true" outlineLevel="0" collapsed="false">
      <c r="A100" s="356" t="n">
        <v>10</v>
      </c>
      <c r="C100" s="455" t="n">
        <v>10</v>
      </c>
      <c r="D100" s="456" t="n">
        <v>39498</v>
      </c>
      <c r="E100" s="457" t="n">
        <v>0.90625</v>
      </c>
      <c r="F100" s="458" t="s">
        <v>203</v>
      </c>
      <c r="G100" s="441"/>
      <c r="H100" s="458" t="s">
        <v>334</v>
      </c>
      <c r="I100" s="443"/>
      <c r="J100" s="458" t="s">
        <v>199</v>
      </c>
      <c r="K100" s="444"/>
      <c r="L100" s="460"/>
      <c r="M100" s="460"/>
      <c r="N100" s="51"/>
      <c r="O100" s="453"/>
      <c r="P100" s="454"/>
      <c r="Q100" s="453"/>
      <c r="R100" s="453"/>
      <c r="S100" s="453"/>
      <c r="T100" s="431"/>
      <c r="U100" s="419" t="n">
        <v>15</v>
      </c>
      <c r="V100" s="419" t="n">
        <v>11</v>
      </c>
      <c r="W100" s="373"/>
      <c r="X100" s="220"/>
      <c r="Y100" s="220"/>
      <c r="AA100" s="67"/>
      <c r="AB100" s="67"/>
      <c r="AC100" s="419" t="n">
        <v>10</v>
      </c>
      <c r="AD100" s="419" t="n">
        <v>39498</v>
      </c>
      <c r="AE100" s="419" t="s">
        <v>338</v>
      </c>
      <c r="AF100" s="419" t="s">
        <v>203</v>
      </c>
      <c r="AG100" s="419"/>
      <c r="AH100" s="419" t="s">
        <v>334</v>
      </c>
      <c r="AI100" s="419"/>
      <c r="AJ100" s="419" t="s">
        <v>199</v>
      </c>
      <c r="AK100" s="419"/>
      <c r="AL100" s="419"/>
      <c r="AM100" s="419"/>
      <c r="AN100" s="421"/>
      <c r="AO100" s="421"/>
      <c r="AP100" s="421"/>
      <c r="AQ100" s="447" t="n">
        <v>10</v>
      </c>
      <c r="AR100" s="448" t="n">
        <v>39498</v>
      </c>
      <c r="AS100" s="447" t="n">
        <v>0.90625</v>
      </c>
      <c r="AT100" s="447" t="s">
        <v>203</v>
      </c>
      <c r="AU100" s="449"/>
      <c r="AV100" s="447" t="s">
        <v>334</v>
      </c>
      <c r="AW100" s="449"/>
      <c r="AX100" s="447" t="s">
        <v>199</v>
      </c>
      <c r="AY100" s="447"/>
      <c r="AZ100" s="447"/>
      <c r="BA100" s="447"/>
      <c r="BB100" s="239"/>
    </row>
    <row r="101" customFormat="false" ht="12.75" hidden="true" customHeight="true" outlineLevel="0" collapsed="false">
      <c r="A101" s="356" t="n">
        <v>10</v>
      </c>
      <c r="C101" s="455" t="n">
        <v>10</v>
      </c>
      <c r="D101" s="456" t="n">
        <v>39498</v>
      </c>
      <c r="E101" s="457" t="n">
        <v>0.90625</v>
      </c>
      <c r="F101" s="458" t="s">
        <v>183</v>
      </c>
      <c r="G101" s="441"/>
      <c r="H101" s="458" t="s">
        <v>334</v>
      </c>
      <c r="I101" s="443"/>
      <c r="J101" s="458" t="s">
        <v>202</v>
      </c>
      <c r="K101" s="444"/>
      <c r="L101" s="460"/>
      <c r="M101" s="460"/>
      <c r="N101" s="51"/>
      <c r="O101" s="453"/>
      <c r="P101" s="454"/>
      <c r="Q101" s="453"/>
      <c r="R101" s="453"/>
      <c r="S101" s="453"/>
      <c r="T101" s="431"/>
      <c r="U101" s="419" t="n">
        <v>3</v>
      </c>
      <c r="V101" s="419" t="n">
        <v>14</v>
      </c>
      <c r="W101" s="373"/>
      <c r="X101" s="220"/>
      <c r="Y101" s="220"/>
      <c r="AA101" s="67"/>
      <c r="AB101" s="67"/>
      <c r="AC101" s="419" t="n">
        <v>10</v>
      </c>
      <c r="AD101" s="419" t="n">
        <v>39498</v>
      </c>
      <c r="AE101" s="419" t="s">
        <v>338</v>
      </c>
      <c r="AF101" s="419" t="s">
        <v>183</v>
      </c>
      <c r="AG101" s="419"/>
      <c r="AH101" s="419" t="s">
        <v>334</v>
      </c>
      <c r="AI101" s="419"/>
      <c r="AJ101" s="419" t="s">
        <v>202</v>
      </c>
      <c r="AK101" s="419"/>
      <c r="AL101" s="419"/>
      <c r="AM101" s="419"/>
      <c r="AN101" s="421"/>
      <c r="AO101" s="421"/>
      <c r="AP101" s="421"/>
      <c r="AQ101" s="447" t="n">
        <v>10</v>
      </c>
      <c r="AR101" s="448" t="n">
        <v>39498</v>
      </c>
      <c r="AS101" s="447" t="n">
        <v>0.90625</v>
      </c>
      <c r="AT101" s="447" t="s">
        <v>183</v>
      </c>
      <c r="AU101" s="449"/>
      <c r="AV101" s="447" t="s">
        <v>334</v>
      </c>
      <c r="AW101" s="449"/>
      <c r="AX101" s="447" t="s">
        <v>202</v>
      </c>
      <c r="AY101" s="447"/>
      <c r="AZ101" s="447"/>
      <c r="BA101" s="447"/>
      <c r="BB101" s="239"/>
    </row>
    <row r="102" customFormat="false" ht="12.75" hidden="true" customHeight="true" outlineLevel="0" collapsed="false">
      <c r="A102" s="356" t="n">
        <v>10</v>
      </c>
      <c r="C102" s="455" t="n">
        <v>10</v>
      </c>
      <c r="D102" s="456" t="n">
        <v>39499</v>
      </c>
      <c r="E102" s="457" t="n">
        <v>0.8125</v>
      </c>
      <c r="F102" s="458" t="s">
        <v>197</v>
      </c>
      <c r="G102" s="441"/>
      <c r="H102" s="458" t="s">
        <v>334</v>
      </c>
      <c r="I102" s="443"/>
      <c r="J102" s="458" t="s">
        <v>195</v>
      </c>
      <c r="K102" s="444"/>
      <c r="L102" s="460"/>
      <c r="M102" s="460"/>
      <c r="N102" s="51"/>
      <c r="O102" s="453"/>
      <c r="P102" s="454"/>
      <c r="Q102" s="453"/>
      <c r="R102" s="453"/>
      <c r="S102" s="453"/>
      <c r="T102" s="431"/>
      <c r="U102" s="419" t="n">
        <v>9</v>
      </c>
      <c r="V102" s="419" t="n">
        <v>7</v>
      </c>
      <c r="W102" s="373"/>
      <c r="X102" s="220"/>
      <c r="Y102" s="220"/>
      <c r="AA102" s="67"/>
      <c r="AB102" s="67"/>
      <c r="AC102" s="419" t="n">
        <v>10</v>
      </c>
      <c r="AD102" s="419" t="n">
        <v>39499</v>
      </c>
      <c r="AE102" s="419" t="s">
        <v>337</v>
      </c>
      <c r="AF102" s="419" t="s">
        <v>197</v>
      </c>
      <c r="AG102" s="419"/>
      <c r="AH102" s="419" t="s">
        <v>334</v>
      </c>
      <c r="AI102" s="419"/>
      <c r="AJ102" s="419" t="s">
        <v>195</v>
      </c>
      <c r="AK102" s="419"/>
      <c r="AL102" s="419"/>
      <c r="AM102" s="419"/>
      <c r="AN102" s="421"/>
      <c r="AO102" s="421"/>
      <c r="AP102" s="421"/>
      <c r="AQ102" s="447" t="n">
        <v>10</v>
      </c>
      <c r="AR102" s="448" t="n">
        <v>39499</v>
      </c>
      <c r="AS102" s="447" t="n">
        <v>0.8125</v>
      </c>
      <c r="AT102" s="447" t="s">
        <v>197</v>
      </c>
      <c r="AU102" s="449"/>
      <c r="AV102" s="447" t="s">
        <v>334</v>
      </c>
      <c r="AW102" s="449"/>
      <c r="AX102" s="447" t="s">
        <v>195</v>
      </c>
      <c r="AY102" s="447"/>
      <c r="AZ102" s="447"/>
      <c r="BA102" s="447"/>
      <c r="BB102" s="239"/>
    </row>
    <row r="103" customFormat="false" ht="12.75" hidden="true" customHeight="true" outlineLevel="0" collapsed="false">
      <c r="A103" s="356" t="n">
        <v>10</v>
      </c>
      <c r="C103" s="455" t="n">
        <v>10</v>
      </c>
      <c r="D103" s="456" t="n">
        <v>39499</v>
      </c>
      <c r="E103" s="457" t="n">
        <v>0.8125</v>
      </c>
      <c r="F103" s="458" t="s">
        <v>207</v>
      </c>
      <c r="G103" s="441"/>
      <c r="H103" s="458" t="s">
        <v>334</v>
      </c>
      <c r="I103" s="443"/>
      <c r="J103" s="458" t="s">
        <v>200</v>
      </c>
      <c r="K103" s="444"/>
      <c r="L103" s="460"/>
      <c r="M103" s="460"/>
      <c r="N103" s="51"/>
      <c r="O103" s="453"/>
      <c r="P103" s="454"/>
      <c r="Q103" s="453"/>
      <c r="R103" s="453"/>
      <c r="S103" s="453"/>
      <c r="T103" s="431"/>
      <c r="U103" s="419" t="n">
        <v>19</v>
      </c>
      <c r="V103" s="419" t="n">
        <v>12</v>
      </c>
      <c r="W103" s="373"/>
      <c r="X103" s="220"/>
      <c r="Y103" s="220"/>
      <c r="AA103" s="67"/>
      <c r="AB103" s="67"/>
      <c r="AC103" s="419" t="n">
        <v>10</v>
      </c>
      <c r="AD103" s="419" t="n">
        <v>39499</v>
      </c>
      <c r="AE103" s="419" t="s">
        <v>337</v>
      </c>
      <c r="AF103" s="419" t="s">
        <v>207</v>
      </c>
      <c r="AG103" s="419"/>
      <c r="AH103" s="419" t="s">
        <v>334</v>
      </c>
      <c r="AI103" s="419"/>
      <c r="AJ103" s="419" t="s">
        <v>200</v>
      </c>
      <c r="AK103" s="419"/>
      <c r="AL103" s="419"/>
      <c r="AM103" s="419"/>
      <c r="AN103" s="421"/>
      <c r="AO103" s="421"/>
      <c r="AP103" s="421"/>
      <c r="AQ103" s="447" t="n">
        <v>10</v>
      </c>
      <c r="AR103" s="448" t="n">
        <v>39499</v>
      </c>
      <c r="AS103" s="447" t="n">
        <v>0.8125</v>
      </c>
      <c r="AT103" s="447" t="s">
        <v>207</v>
      </c>
      <c r="AU103" s="449"/>
      <c r="AV103" s="447" t="s">
        <v>334</v>
      </c>
      <c r="AW103" s="449"/>
      <c r="AX103" s="447" t="s">
        <v>200</v>
      </c>
      <c r="AY103" s="447"/>
      <c r="AZ103" s="447"/>
      <c r="BA103" s="447"/>
      <c r="BB103" s="239"/>
    </row>
    <row r="104" customFormat="false" ht="12.75" hidden="true" customHeight="true" outlineLevel="0" collapsed="false">
      <c r="A104" s="356" t="n">
        <v>10</v>
      </c>
      <c r="C104" s="455" t="n">
        <v>10</v>
      </c>
      <c r="D104" s="456" t="n">
        <v>39499</v>
      </c>
      <c r="E104" s="457" t="n">
        <v>0.854166667</v>
      </c>
      <c r="F104" s="458" t="s">
        <v>205</v>
      </c>
      <c r="G104" s="441"/>
      <c r="H104" s="458" t="s">
        <v>334</v>
      </c>
      <c r="I104" s="443"/>
      <c r="J104" s="458" t="s">
        <v>187</v>
      </c>
      <c r="K104" s="444"/>
      <c r="L104" s="460"/>
      <c r="M104" s="460"/>
      <c r="N104" s="51"/>
      <c r="O104" s="453"/>
      <c r="P104" s="454"/>
      <c r="Q104" s="453"/>
      <c r="R104" s="453"/>
      <c r="S104" s="453"/>
      <c r="T104" s="431"/>
      <c r="U104" s="419" t="n">
        <v>17</v>
      </c>
      <c r="V104" s="419" t="n">
        <v>4</v>
      </c>
      <c r="W104" s="373"/>
      <c r="X104" s="220"/>
      <c r="Y104" s="220"/>
      <c r="AA104" s="67"/>
      <c r="AB104" s="67"/>
      <c r="AC104" s="419" t="n">
        <v>10</v>
      </c>
      <c r="AD104" s="419" t="n">
        <v>39499</v>
      </c>
      <c r="AE104" s="419" t="s">
        <v>340</v>
      </c>
      <c r="AF104" s="419" t="s">
        <v>205</v>
      </c>
      <c r="AG104" s="419"/>
      <c r="AH104" s="419" t="s">
        <v>334</v>
      </c>
      <c r="AI104" s="419"/>
      <c r="AJ104" s="419" t="s">
        <v>187</v>
      </c>
      <c r="AK104" s="419"/>
      <c r="AL104" s="419"/>
      <c r="AM104" s="419"/>
      <c r="AN104" s="421"/>
      <c r="AO104" s="421"/>
      <c r="AP104" s="421"/>
      <c r="AQ104" s="447" t="n">
        <v>10</v>
      </c>
      <c r="AR104" s="448" t="n">
        <v>39499</v>
      </c>
      <c r="AS104" s="447" t="n">
        <v>0.854166667</v>
      </c>
      <c r="AT104" s="447" t="s">
        <v>205</v>
      </c>
      <c r="AU104" s="449"/>
      <c r="AV104" s="447" t="s">
        <v>334</v>
      </c>
      <c r="AW104" s="449"/>
      <c r="AX104" s="447" t="s">
        <v>187</v>
      </c>
      <c r="AY104" s="447"/>
      <c r="AZ104" s="447"/>
      <c r="BA104" s="447"/>
      <c r="BB104" s="239"/>
    </row>
    <row r="105" customFormat="false" ht="12.75" hidden="true" customHeight="true" outlineLevel="0" collapsed="false">
      <c r="A105" s="356" t="n">
        <v>10</v>
      </c>
      <c r="C105" s="455" t="n">
        <v>10</v>
      </c>
      <c r="D105" s="456" t="n">
        <v>39499</v>
      </c>
      <c r="E105" s="457" t="n">
        <v>0.90625</v>
      </c>
      <c r="F105" s="458" t="s">
        <v>198</v>
      </c>
      <c r="G105" s="441"/>
      <c r="H105" s="458" t="s">
        <v>334</v>
      </c>
      <c r="I105" s="443"/>
      <c r="J105" s="458" t="s">
        <v>196</v>
      </c>
      <c r="K105" s="444"/>
      <c r="L105" s="460"/>
      <c r="M105" s="460"/>
      <c r="N105" s="51"/>
      <c r="O105" s="453"/>
      <c r="P105" s="454"/>
      <c r="Q105" s="453"/>
      <c r="R105" s="453"/>
      <c r="S105" s="453"/>
      <c r="T105" s="431"/>
      <c r="U105" s="419" t="n">
        <v>10</v>
      </c>
      <c r="V105" s="419" t="n">
        <v>8</v>
      </c>
      <c r="W105" s="373"/>
      <c r="X105" s="220"/>
      <c r="Y105" s="220"/>
      <c r="AA105" s="67"/>
      <c r="AB105" s="67"/>
      <c r="AC105" s="419" t="n">
        <v>10</v>
      </c>
      <c r="AD105" s="419" t="n">
        <v>39499</v>
      </c>
      <c r="AE105" s="419" t="s">
        <v>338</v>
      </c>
      <c r="AF105" s="419" t="s">
        <v>198</v>
      </c>
      <c r="AG105" s="419"/>
      <c r="AH105" s="419" t="s">
        <v>334</v>
      </c>
      <c r="AI105" s="419"/>
      <c r="AJ105" s="419" t="s">
        <v>196</v>
      </c>
      <c r="AK105" s="419"/>
      <c r="AL105" s="419"/>
      <c r="AM105" s="419"/>
      <c r="AN105" s="421"/>
      <c r="AO105" s="421"/>
      <c r="AP105" s="421"/>
      <c r="AQ105" s="447" t="n">
        <v>10</v>
      </c>
      <c r="AR105" s="448" t="n">
        <v>39499</v>
      </c>
      <c r="AS105" s="447" t="n">
        <v>0.90625</v>
      </c>
      <c r="AT105" s="447" t="s">
        <v>198</v>
      </c>
      <c r="AU105" s="449"/>
      <c r="AV105" s="447" t="s">
        <v>334</v>
      </c>
      <c r="AW105" s="449"/>
      <c r="AX105" s="447" t="s">
        <v>196</v>
      </c>
      <c r="AY105" s="447"/>
      <c r="AZ105" s="447"/>
      <c r="BA105" s="447"/>
      <c r="BB105" s="239"/>
    </row>
    <row r="106" customFormat="false" ht="12.75" hidden="true" customHeight="true" outlineLevel="0" collapsed="false">
      <c r="A106" s="356" t="n">
        <v>11</v>
      </c>
      <c r="C106" s="450" t="n">
        <v>11</v>
      </c>
      <c r="D106" s="451" t="n">
        <v>39501</v>
      </c>
      <c r="E106" s="439" t="n">
        <v>0.666666667</v>
      </c>
      <c r="F106" s="442" t="s">
        <v>182</v>
      </c>
      <c r="G106" s="441"/>
      <c r="H106" s="442" t="s">
        <v>334</v>
      </c>
      <c r="I106" s="443"/>
      <c r="J106" s="442" t="s">
        <v>203</v>
      </c>
      <c r="K106" s="444"/>
      <c r="L106" s="452"/>
      <c r="M106" s="452"/>
      <c r="N106" s="51"/>
      <c r="O106" s="453"/>
      <c r="P106" s="454"/>
      <c r="Q106" s="453"/>
      <c r="R106" s="453"/>
      <c r="S106" s="453"/>
      <c r="T106" s="431"/>
      <c r="U106" s="419" t="n">
        <v>2</v>
      </c>
      <c r="V106" s="419" t="n">
        <v>15</v>
      </c>
      <c r="W106" s="373"/>
      <c r="X106" s="220"/>
      <c r="Y106" s="220"/>
      <c r="AA106" s="67"/>
      <c r="AB106" s="67"/>
      <c r="AC106" s="419" t="n">
        <v>11</v>
      </c>
      <c r="AD106" s="419" t="n">
        <v>39501</v>
      </c>
      <c r="AE106" s="419" t="s">
        <v>335</v>
      </c>
      <c r="AF106" s="419" t="s">
        <v>182</v>
      </c>
      <c r="AG106" s="419"/>
      <c r="AH106" s="419" t="s">
        <v>334</v>
      </c>
      <c r="AI106" s="419"/>
      <c r="AJ106" s="419" t="s">
        <v>203</v>
      </c>
      <c r="AK106" s="419"/>
      <c r="AL106" s="419"/>
      <c r="AM106" s="419"/>
      <c r="AN106" s="421"/>
      <c r="AO106" s="421"/>
      <c r="AP106" s="421"/>
      <c r="AQ106" s="447" t="n">
        <v>11</v>
      </c>
      <c r="AR106" s="448" t="n">
        <v>39501</v>
      </c>
      <c r="AS106" s="447" t="n">
        <v>0.666666667</v>
      </c>
      <c r="AT106" s="447" t="s">
        <v>182</v>
      </c>
      <c r="AU106" s="449"/>
      <c r="AV106" s="447" t="s">
        <v>334</v>
      </c>
      <c r="AW106" s="449"/>
      <c r="AX106" s="447" t="s">
        <v>203</v>
      </c>
      <c r="AY106" s="447"/>
      <c r="AZ106" s="447"/>
      <c r="BA106" s="447"/>
      <c r="BB106" s="239"/>
    </row>
    <row r="107" customFormat="false" ht="12.75" hidden="true" customHeight="true" outlineLevel="0" collapsed="false">
      <c r="A107" s="356" t="n">
        <v>11</v>
      </c>
      <c r="C107" s="450" t="n">
        <v>11</v>
      </c>
      <c r="D107" s="451" t="n">
        <v>39501</v>
      </c>
      <c r="E107" s="439" t="n">
        <v>0.756944444</v>
      </c>
      <c r="F107" s="442" t="s">
        <v>206</v>
      </c>
      <c r="G107" s="441"/>
      <c r="H107" s="442" t="s">
        <v>334</v>
      </c>
      <c r="I107" s="443"/>
      <c r="J107" s="442" t="s">
        <v>181</v>
      </c>
      <c r="K107" s="444"/>
      <c r="L107" s="452"/>
      <c r="M107" s="452"/>
      <c r="N107" s="51"/>
      <c r="O107" s="453"/>
      <c r="P107" s="454"/>
      <c r="Q107" s="453"/>
      <c r="R107" s="453"/>
      <c r="S107" s="453"/>
      <c r="T107" s="431"/>
      <c r="U107" s="419" t="n">
        <v>18</v>
      </c>
      <c r="V107" s="419" t="n">
        <v>1</v>
      </c>
      <c r="W107" s="373"/>
      <c r="X107" s="220"/>
      <c r="Y107" s="220"/>
      <c r="AA107" s="67"/>
      <c r="AB107" s="67"/>
      <c r="AC107" s="419" t="n">
        <v>11</v>
      </c>
      <c r="AD107" s="419" t="n">
        <v>39501</v>
      </c>
      <c r="AE107" s="419" t="s">
        <v>341</v>
      </c>
      <c r="AF107" s="419" t="s">
        <v>206</v>
      </c>
      <c r="AG107" s="419"/>
      <c r="AH107" s="419" t="s">
        <v>334</v>
      </c>
      <c r="AI107" s="419"/>
      <c r="AJ107" s="419" t="s">
        <v>181</v>
      </c>
      <c r="AK107" s="419"/>
      <c r="AL107" s="419"/>
      <c r="AM107" s="419"/>
      <c r="AN107" s="421"/>
      <c r="AO107" s="421"/>
      <c r="AP107" s="421"/>
      <c r="AQ107" s="447" t="n">
        <v>11</v>
      </c>
      <c r="AR107" s="448" t="n">
        <v>39501</v>
      </c>
      <c r="AS107" s="447" t="n">
        <v>0.756944444</v>
      </c>
      <c r="AT107" s="447" t="s">
        <v>206</v>
      </c>
      <c r="AU107" s="449"/>
      <c r="AV107" s="447" t="s">
        <v>334</v>
      </c>
      <c r="AW107" s="449"/>
      <c r="AX107" s="447" t="s">
        <v>181</v>
      </c>
      <c r="AY107" s="447"/>
      <c r="AZ107" s="447"/>
      <c r="BA107" s="447"/>
      <c r="BB107" s="239"/>
    </row>
    <row r="108" customFormat="false" ht="12.75" hidden="true" customHeight="true" outlineLevel="0" collapsed="false">
      <c r="A108" s="356" t="n">
        <v>11</v>
      </c>
      <c r="C108" s="450" t="n">
        <v>11</v>
      </c>
      <c r="D108" s="451" t="n">
        <v>39501</v>
      </c>
      <c r="E108" s="439" t="n">
        <v>0.854166667</v>
      </c>
      <c r="F108" s="442" t="s">
        <v>199</v>
      </c>
      <c r="G108" s="441"/>
      <c r="H108" s="442" t="s">
        <v>334</v>
      </c>
      <c r="I108" s="443"/>
      <c r="J108" s="442" t="s">
        <v>204</v>
      </c>
      <c r="K108" s="444"/>
      <c r="L108" s="452"/>
      <c r="M108" s="452"/>
      <c r="N108" s="51"/>
      <c r="O108" s="453"/>
      <c r="P108" s="454"/>
      <c r="Q108" s="453"/>
      <c r="R108" s="453"/>
      <c r="S108" s="453"/>
      <c r="T108" s="431"/>
      <c r="U108" s="419" t="n">
        <v>11</v>
      </c>
      <c r="V108" s="419" t="n">
        <v>16</v>
      </c>
      <c r="W108" s="373"/>
      <c r="X108" s="220"/>
      <c r="Y108" s="220"/>
      <c r="AA108" s="67"/>
      <c r="AB108" s="67"/>
      <c r="AC108" s="419" t="n">
        <v>11</v>
      </c>
      <c r="AD108" s="419" t="n">
        <v>39501</v>
      </c>
      <c r="AE108" s="419" t="s">
        <v>340</v>
      </c>
      <c r="AF108" s="419" t="s">
        <v>199</v>
      </c>
      <c r="AG108" s="419"/>
      <c r="AH108" s="419" t="s">
        <v>334</v>
      </c>
      <c r="AI108" s="419"/>
      <c r="AJ108" s="419" t="s">
        <v>204</v>
      </c>
      <c r="AK108" s="419"/>
      <c r="AL108" s="419"/>
      <c r="AM108" s="419"/>
      <c r="AN108" s="421"/>
      <c r="AO108" s="421"/>
      <c r="AP108" s="421"/>
      <c r="AQ108" s="447" t="n">
        <v>11</v>
      </c>
      <c r="AR108" s="448" t="n">
        <v>39501</v>
      </c>
      <c r="AS108" s="447" t="n">
        <v>0.854166667</v>
      </c>
      <c r="AT108" s="447" t="s">
        <v>199</v>
      </c>
      <c r="AU108" s="449"/>
      <c r="AV108" s="447" t="s">
        <v>334</v>
      </c>
      <c r="AW108" s="449"/>
      <c r="AX108" s="447" t="s">
        <v>204</v>
      </c>
      <c r="AY108" s="447"/>
      <c r="AZ108" s="447"/>
      <c r="BA108" s="447"/>
      <c r="BB108" s="239"/>
    </row>
    <row r="109" customFormat="false" ht="12.75" hidden="true" customHeight="true" outlineLevel="0" collapsed="false">
      <c r="A109" s="356" t="n">
        <v>11</v>
      </c>
      <c r="C109" s="450" t="n">
        <v>11</v>
      </c>
      <c r="D109" s="451" t="n">
        <v>39502</v>
      </c>
      <c r="E109" s="439" t="n">
        <v>0.458333333</v>
      </c>
      <c r="F109" s="442" t="s">
        <v>195</v>
      </c>
      <c r="G109" s="441"/>
      <c r="H109" s="442" t="s">
        <v>334</v>
      </c>
      <c r="I109" s="443"/>
      <c r="J109" s="442" t="s">
        <v>189</v>
      </c>
      <c r="K109" s="444"/>
      <c r="L109" s="452"/>
      <c r="M109" s="452"/>
      <c r="N109" s="51"/>
      <c r="O109" s="453"/>
      <c r="P109" s="454"/>
      <c r="Q109" s="453"/>
      <c r="R109" s="453"/>
      <c r="S109" s="453"/>
      <c r="T109" s="431"/>
      <c r="U109" s="419" t="n">
        <v>7</v>
      </c>
      <c r="V109" s="419" t="n">
        <v>5</v>
      </c>
      <c r="W109" s="373"/>
      <c r="X109" s="220"/>
      <c r="Y109" s="220"/>
      <c r="AA109" s="67"/>
      <c r="AB109" s="67"/>
      <c r="AC109" s="419" t="n">
        <v>11</v>
      </c>
      <c r="AD109" s="419" t="n">
        <v>39502</v>
      </c>
      <c r="AE109" s="419" t="s">
        <v>342</v>
      </c>
      <c r="AF109" s="419" t="s">
        <v>195</v>
      </c>
      <c r="AG109" s="419"/>
      <c r="AH109" s="419" t="s">
        <v>334</v>
      </c>
      <c r="AI109" s="419"/>
      <c r="AJ109" s="419" t="s">
        <v>189</v>
      </c>
      <c r="AK109" s="419"/>
      <c r="AL109" s="419"/>
      <c r="AM109" s="419"/>
      <c r="AN109" s="421"/>
      <c r="AO109" s="421"/>
      <c r="AP109" s="421"/>
      <c r="AQ109" s="447" t="n">
        <v>11</v>
      </c>
      <c r="AR109" s="448" t="n">
        <v>39502</v>
      </c>
      <c r="AS109" s="447" t="n">
        <v>0.458333333</v>
      </c>
      <c r="AT109" s="447" t="s">
        <v>195</v>
      </c>
      <c r="AU109" s="449"/>
      <c r="AV109" s="447" t="s">
        <v>334</v>
      </c>
      <c r="AW109" s="449"/>
      <c r="AX109" s="447" t="s">
        <v>189</v>
      </c>
      <c r="AY109" s="447"/>
      <c r="AZ109" s="447"/>
      <c r="BA109" s="447"/>
      <c r="BB109" s="239"/>
    </row>
    <row r="110" customFormat="false" ht="12.75" hidden="true" customHeight="true" outlineLevel="0" collapsed="false">
      <c r="A110" s="356" t="n">
        <v>11</v>
      </c>
      <c r="C110" s="450" t="n">
        <v>11</v>
      </c>
      <c r="D110" s="451" t="n">
        <v>39502</v>
      </c>
      <c r="E110" s="439" t="n">
        <v>0.666666667</v>
      </c>
      <c r="F110" s="442" t="s">
        <v>201</v>
      </c>
      <c r="G110" s="441"/>
      <c r="H110" s="442" t="s">
        <v>334</v>
      </c>
      <c r="I110" s="443"/>
      <c r="J110" s="442" t="s">
        <v>183</v>
      </c>
      <c r="K110" s="444"/>
      <c r="L110" s="452"/>
      <c r="M110" s="452"/>
      <c r="N110" s="51"/>
      <c r="O110" s="453"/>
      <c r="P110" s="454"/>
      <c r="Q110" s="453"/>
      <c r="R110" s="453"/>
      <c r="S110" s="453"/>
      <c r="T110" s="431"/>
      <c r="U110" s="419" t="n">
        <v>13</v>
      </c>
      <c r="V110" s="419" t="n">
        <v>3</v>
      </c>
      <c r="W110" s="373"/>
      <c r="X110" s="220"/>
      <c r="Y110" s="220"/>
      <c r="AA110" s="67"/>
      <c r="AB110" s="67"/>
      <c r="AC110" s="419" t="n">
        <v>11</v>
      </c>
      <c r="AD110" s="419" t="n">
        <v>39502</v>
      </c>
      <c r="AE110" s="419" t="s">
        <v>335</v>
      </c>
      <c r="AF110" s="419" t="s">
        <v>201</v>
      </c>
      <c r="AG110" s="419"/>
      <c r="AH110" s="419" t="s">
        <v>334</v>
      </c>
      <c r="AI110" s="419"/>
      <c r="AJ110" s="419" t="s">
        <v>183</v>
      </c>
      <c r="AK110" s="419"/>
      <c r="AL110" s="419"/>
      <c r="AM110" s="419"/>
      <c r="AN110" s="421"/>
      <c r="AO110" s="421"/>
      <c r="AP110" s="421"/>
      <c r="AQ110" s="447" t="n">
        <v>11</v>
      </c>
      <c r="AR110" s="448" t="n">
        <v>39502</v>
      </c>
      <c r="AS110" s="447" t="n">
        <v>0.666666667</v>
      </c>
      <c r="AT110" s="447" t="s">
        <v>201</v>
      </c>
      <c r="AU110" s="449"/>
      <c r="AV110" s="447" t="s">
        <v>334</v>
      </c>
      <c r="AW110" s="449"/>
      <c r="AX110" s="447" t="s">
        <v>183</v>
      </c>
      <c r="AY110" s="447"/>
      <c r="AZ110" s="447"/>
      <c r="BA110" s="447"/>
      <c r="BB110" s="239"/>
    </row>
    <row r="111" customFormat="false" ht="12.75" hidden="true" customHeight="true" outlineLevel="0" collapsed="false">
      <c r="A111" s="356" t="n">
        <v>11</v>
      </c>
      <c r="C111" s="450" t="n">
        <v>11</v>
      </c>
      <c r="D111" s="451" t="n">
        <v>39502</v>
      </c>
      <c r="E111" s="439" t="n">
        <v>0.666666667</v>
      </c>
      <c r="F111" s="442" t="s">
        <v>207</v>
      </c>
      <c r="G111" s="441"/>
      <c r="H111" s="442" t="s">
        <v>334</v>
      </c>
      <c r="I111" s="443"/>
      <c r="J111" s="442" t="s">
        <v>198</v>
      </c>
      <c r="K111" s="444"/>
      <c r="L111" s="452"/>
      <c r="M111" s="452"/>
      <c r="N111" s="51"/>
      <c r="O111" s="453"/>
      <c r="P111" s="454"/>
      <c r="Q111" s="453"/>
      <c r="R111" s="453"/>
      <c r="S111" s="453"/>
      <c r="T111" s="431"/>
      <c r="U111" s="419" t="n">
        <v>19</v>
      </c>
      <c r="V111" s="419" t="n">
        <v>10</v>
      </c>
      <c r="W111" s="373"/>
      <c r="X111" s="220"/>
      <c r="Y111" s="220"/>
      <c r="AA111" s="67"/>
      <c r="AB111" s="67"/>
      <c r="AC111" s="419" t="n">
        <v>11</v>
      </c>
      <c r="AD111" s="419" t="n">
        <v>39502</v>
      </c>
      <c r="AE111" s="419" t="s">
        <v>335</v>
      </c>
      <c r="AF111" s="419" t="s">
        <v>207</v>
      </c>
      <c r="AG111" s="419"/>
      <c r="AH111" s="419" t="s">
        <v>334</v>
      </c>
      <c r="AI111" s="419"/>
      <c r="AJ111" s="419" t="s">
        <v>198</v>
      </c>
      <c r="AK111" s="419"/>
      <c r="AL111" s="419"/>
      <c r="AM111" s="419"/>
      <c r="AN111" s="421"/>
      <c r="AO111" s="421"/>
      <c r="AP111" s="421"/>
      <c r="AQ111" s="447" t="n">
        <v>11</v>
      </c>
      <c r="AR111" s="448" t="n">
        <v>39502</v>
      </c>
      <c r="AS111" s="447" t="n">
        <v>0.666666667</v>
      </c>
      <c r="AT111" s="447" t="s">
        <v>207</v>
      </c>
      <c r="AU111" s="449"/>
      <c r="AV111" s="447" t="s">
        <v>334</v>
      </c>
      <c r="AW111" s="449"/>
      <c r="AX111" s="447" t="s">
        <v>198</v>
      </c>
      <c r="AY111" s="447"/>
      <c r="AZ111" s="447"/>
      <c r="BA111" s="447"/>
      <c r="BB111" s="239"/>
    </row>
    <row r="112" customFormat="false" ht="12.75" hidden="true" customHeight="true" outlineLevel="0" collapsed="false">
      <c r="A112" s="356" t="n">
        <v>11</v>
      </c>
      <c r="C112" s="450" t="n">
        <v>11</v>
      </c>
      <c r="D112" s="451" t="n">
        <v>39502</v>
      </c>
      <c r="E112" s="439" t="n">
        <v>0.756944444</v>
      </c>
      <c r="F112" s="442" t="s">
        <v>202</v>
      </c>
      <c r="G112" s="441"/>
      <c r="H112" s="442" t="s">
        <v>334</v>
      </c>
      <c r="I112" s="443"/>
      <c r="J112" s="442" t="s">
        <v>187</v>
      </c>
      <c r="K112" s="444"/>
      <c r="L112" s="452"/>
      <c r="M112" s="452"/>
      <c r="N112" s="51"/>
      <c r="O112" s="453"/>
      <c r="P112" s="454"/>
      <c r="Q112" s="453"/>
      <c r="R112" s="453"/>
      <c r="S112" s="453"/>
      <c r="T112" s="431"/>
      <c r="U112" s="419" t="n">
        <v>14</v>
      </c>
      <c r="V112" s="419" t="n">
        <v>4</v>
      </c>
      <c r="W112" s="373"/>
      <c r="X112" s="220"/>
      <c r="Y112" s="220"/>
      <c r="AA112" s="67"/>
      <c r="AB112" s="67"/>
      <c r="AC112" s="419" t="n">
        <v>11</v>
      </c>
      <c r="AD112" s="419" t="n">
        <v>39502</v>
      </c>
      <c r="AE112" s="419" t="s">
        <v>341</v>
      </c>
      <c r="AF112" s="419" t="s">
        <v>202</v>
      </c>
      <c r="AG112" s="419"/>
      <c r="AH112" s="419" t="s">
        <v>334</v>
      </c>
      <c r="AI112" s="419"/>
      <c r="AJ112" s="419" t="s">
        <v>187</v>
      </c>
      <c r="AK112" s="419"/>
      <c r="AL112" s="419"/>
      <c r="AM112" s="419"/>
      <c r="AN112" s="421"/>
      <c r="AO112" s="421"/>
      <c r="AP112" s="421"/>
      <c r="AQ112" s="447" t="n">
        <v>11</v>
      </c>
      <c r="AR112" s="448" t="n">
        <v>39502</v>
      </c>
      <c r="AS112" s="447" t="n">
        <v>0.756944444</v>
      </c>
      <c r="AT112" s="447" t="s">
        <v>202</v>
      </c>
      <c r="AU112" s="449"/>
      <c r="AV112" s="447" t="s">
        <v>334</v>
      </c>
      <c r="AW112" s="449"/>
      <c r="AX112" s="447" t="s">
        <v>187</v>
      </c>
      <c r="AY112" s="447"/>
      <c r="AZ112" s="447"/>
      <c r="BA112" s="447"/>
      <c r="BB112" s="239"/>
    </row>
    <row r="113" customFormat="false" ht="12.75" hidden="true" customHeight="true" outlineLevel="0" collapsed="false">
      <c r="A113" s="356" t="n">
        <v>11</v>
      </c>
      <c r="C113" s="450" t="n">
        <v>11</v>
      </c>
      <c r="D113" s="451" t="n">
        <v>39502</v>
      </c>
      <c r="E113" s="439" t="n">
        <v>0.756944444</v>
      </c>
      <c r="F113" s="442" t="s">
        <v>205</v>
      </c>
      <c r="G113" s="441"/>
      <c r="H113" s="442" t="s">
        <v>334</v>
      </c>
      <c r="I113" s="443"/>
      <c r="J113" s="442" t="s">
        <v>193</v>
      </c>
      <c r="K113" s="444"/>
      <c r="L113" s="452"/>
      <c r="M113" s="452"/>
      <c r="N113" s="51"/>
      <c r="O113" s="453"/>
      <c r="P113" s="454"/>
      <c r="Q113" s="453"/>
      <c r="R113" s="453"/>
      <c r="S113" s="453"/>
      <c r="T113" s="431"/>
      <c r="U113" s="419" t="n">
        <v>17</v>
      </c>
      <c r="V113" s="419" t="n">
        <v>6</v>
      </c>
      <c r="W113" s="373"/>
      <c r="X113" s="220"/>
      <c r="Y113" s="220"/>
      <c r="AA113" s="67"/>
      <c r="AB113" s="67"/>
      <c r="AC113" s="419" t="n">
        <v>11</v>
      </c>
      <c r="AD113" s="419" t="n">
        <v>39502</v>
      </c>
      <c r="AE113" s="419" t="s">
        <v>341</v>
      </c>
      <c r="AF113" s="419" t="s">
        <v>205</v>
      </c>
      <c r="AG113" s="419"/>
      <c r="AH113" s="419" t="s">
        <v>334</v>
      </c>
      <c r="AI113" s="419"/>
      <c r="AJ113" s="419" t="s">
        <v>193</v>
      </c>
      <c r="AK113" s="419"/>
      <c r="AL113" s="419"/>
      <c r="AM113" s="419"/>
      <c r="AN113" s="421"/>
      <c r="AO113" s="421"/>
      <c r="AP113" s="421"/>
      <c r="AQ113" s="447" t="n">
        <v>11</v>
      </c>
      <c r="AR113" s="448" t="n">
        <v>39502</v>
      </c>
      <c r="AS113" s="447" t="n">
        <v>0.756944444</v>
      </c>
      <c r="AT113" s="447" t="s">
        <v>205</v>
      </c>
      <c r="AU113" s="449"/>
      <c r="AV113" s="447" t="s">
        <v>334</v>
      </c>
      <c r="AW113" s="449"/>
      <c r="AX113" s="447" t="s">
        <v>193</v>
      </c>
      <c r="AY113" s="447"/>
      <c r="AZ113" s="447"/>
      <c r="BA113" s="447"/>
      <c r="BB113" s="239"/>
    </row>
    <row r="114" customFormat="false" ht="12.75" hidden="true" customHeight="true" outlineLevel="0" collapsed="false">
      <c r="A114" s="356" t="n">
        <v>11</v>
      </c>
      <c r="C114" s="450" t="n">
        <v>11</v>
      </c>
      <c r="D114" s="451" t="n">
        <v>39502</v>
      </c>
      <c r="E114" s="439" t="n">
        <v>0.756944444</v>
      </c>
      <c r="F114" s="442" t="s">
        <v>196</v>
      </c>
      <c r="G114" s="441"/>
      <c r="H114" s="442" t="s">
        <v>334</v>
      </c>
      <c r="I114" s="443"/>
      <c r="J114" s="442" t="s">
        <v>197</v>
      </c>
      <c r="K114" s="444"/>
      <c r="L114" s="452"/>
      <c r="M114" s="452"/>
      <c r="N114" s="51"/>
      <c r="O114" s="453"/>
      <c r="P114" s="454"/>
      <c r="Q114" s="453"/>
      <c r="R114" s="453"/>
      <c r="S114" s="453"/>
      <c r="T114" s="431"/>
      <c r="U114" s="419" t="n">
        <v>8</v>
      </c>
      <c r="V114" s="419" t="n">
        <v>9</v>
      </c>
      <c r="W114" s="373"/>
      <c r="X114" s="220"/>
      <c r="Y114" s="220"/>
      <c r="AA114" s="67"/>
      <c r="AB114" s="67"/>
      <c r="AC114" s="419" t="n">
        <v>11</v>
      </c>
      <c r="AD114" s="419" t="n">
        <v>39502</v>
      </c>
      <c r="AE114" s="419" t="s">
        <v>341</v>
      </c>
      <c r="AF114" s="419" t="s">
        <v>196</v>
      </c>
      <c r="AG114" s="419"/>
      <c r="AH114" s="419" t="s">
        <v>334</v>
      </c>
      <c r="AI114" s="419"/>
      <c r="AJ114" s="419" t="s">
        <v>197</v>
      </c>
      <c r="AK114" s="419"/>
      <c r="AL114" s="419"/>
      <c r="AM114" s="419"/>
      <c r="AN114" s="421"/>
      <c r="AO114" s="421"/>
      <c r="AP114" s="421"/>
      <c r="AQ114" s="447" t="n">
        <v>11</v>
      </c>
      <c r="AR114" s="448" t="n">
        <v>39502</v>
      </c>
      <c r="AS114" s="447" t="n">
        <v>0.756944444</v>
      </c>
      <c r="AT114" s="447" t="s">
        <v>196</v>
      </c>
      <c r="AU114" s="449"/>
      <c r="AV114" s="447" t="s">
        <v>334</v>
      </c>
      <c r="AW114" s="449"/>
      <c r="AX114" s="447" t="s">
        <v>197</v>
      </c>
      <c r="AY114" s="447"/>
      <c r="AZ114" s="447"/>
      <c r="BA114" s="447"/>
      <c r="BB114" s="239"/>
    </row>
    <row r="115" customFormat="false" ht="12.75" hidden="true" customHeight="true" outlineLevel="0" collapsed="false">
      <c r="A115" s="356" t="n">
        <v>11</v>
      </c>
      <c r="C115" s="450" t="n">
        <v>11</v>
      </c>
      <c r="D115" s="451" t="n">
        <v>39504</v>
      </c>
      <c r="E115" s="439" t="n">
        <v>0.8125</v>
      </c>
      <c r="F115" s="442" t="s">
        <v>200</v>
      </c>
      <c r="G115" s="441"/>
      <c r="H115" s="442" t="s">
        <v>334</v>
      </c>
      <c r="I115" s="443"/>
      <c r="J115" s="442" t="s">
        <v>208</v>
      </c>
      <c r="K115" s="444"/>
      <c r="L115" s="452"/>
      <c r="M115" s="452"/>
      <c r="N115" s="51"/>
      <c r="O115" s="453"/>
      <c r="P115" s="454"/>
      <c r="Q115" s="453"/>
      <c r="R115" s="453"/>
      <c r="S115" s="453"/>
      <c r="T115" s="431"/>
      <c r="U115" s="419" t="n">
        <v>12</v>
      </c>
      <c r="V115" s="419" t="n">
        <v>20</v>
      </c>
      <c r="W115" s="373"/>
      <c r="X115" s="220"/>
      <c r="Y115" s="220"/>
      <c r="AA115" s="67"/>
      <c r="AB115" s="67"/>
      <c r="AC115" s="419" t="n">
        <v>11</v>
      </c>
      <c r="AD115" s="419" t="n">
        <v>39504</v>
      </c>
      <c r="AE115" s="419" t="s">
        <v>337</v>
      </c>
      <c r="AF115" s="419" t="s">
        <v>200</v>
      </c>
      <c r="AG115" s="419"/>
      <c r="AH115" s="419" t="s">
        <v>334</v>
      </c>
      <c r="AI115" s="419"/>
      <c r="AJ115" s="419" t="s">
        <v>208</v>
      </c>
      <c r="AK115" s="419"/>
      <c r="AL115" s="419"/>
      <c r="AM115" s="419"/>
      <c r="AN115" s="421"/>
      <c r="AO115" s="421"/>
      <c r="AP115" s="421"/>
      <c r="AQ115" s="447" t="n">
        <v>11</v>
      </c>
      <c r="AR115" s="448" t="n">
        <v>39504</v>
      </c>
      <c r="AS115" s="447" t="n">
        <v>0.8125</v>
      </c>
      <c r="AT115" s="447" t="s">
        <v>200</v>
      </c>
      <c r="AU115" s="449"/>
      <c r="AV115" s="447" t="s">
        <v>334</v>
      </c>
      <c r="AW115" s="449"/>
      <c r="AX115" s="447" t="s">
        <v>208</v>
      </c>
      <c r="AY115" s="447"/>
      <c r="AZ115" s="447"/>
      <c r="BA115" s="447"/>
      <c r="BB115" s="239"/>
    </row>
    <row r="116" customFormat="false" ht="12.75" hidden="true" customHeight="true" outlineLevel="0" collapsed="false">
      <c r="A116" s="356" t="n">
        <v>12</v>
      </c>
      <c r="C116" s="455" t="n">
        <v>12</v>
      </c>
      <c r="D116" s="456" t="n">
        <v>39506</v>
      </c>
      <c r="E116" s="457" t="n">
        <v>0.8125</v>
      </c>
      <c r="F116" s="458" t="s">
        <v>189</v>
      </c>
      <c r="G116" s="441"/>
      <c r="H116" s="458" t="s">
        <v>334</v>
      </c>
      <c r="I116" s="443"/>
      <c r="J116" s="458" t="s">
        <v>196</v>
      </c>
      <c r="K116" s="444"/>
      <c r="L116" s="460"/>
      <c r="M116" s="460"/>
      <c r="N116" s="51"/>
      <c r="O116" s="453"/>
      <c r="P116" s="454"/>
      <c r="Q116" s="453"/>
      <c r="R116" s="453"/>
      <c r="S116" s="453"/>
      <c r="T116" s="431"/>
      <c r="U116" s="419" t="n">
        <v>5</v>
      </c>
      <c r="V116" s="419" t="n">
        <v>8</v>
      </c>
      <c r="W116" s="373"/>
      <c r="X116" s="220"/>
      <c r="Y116" s="220"/>
      <c r="AA116" s="67"/>
      <c r="AB116" s="67"/>
      <c r="AC116" s="419" t="n">
        <v>12</v>
      </c>
      <c r="AD116" s="419" t="n">
        <v>39506</v>
      </c>
      <c r="AE116" s="419" t="s">
        <v>337</v>
      </c>
      <c r="AF116" s="419" t="s">
        <v>189</v>
      </c>
      <c r="AG116" s="419"/>
      <c r="AH116" s="419" t="s">
        <v>334</v>
      </c>
      <c r="AI116" s="419"/>
      <c r="AJ116" s="419" t="s">
        <v>196</v>
      </c>
      <c r="AK116" s="419"/>
      <c r="AL116" s="419"/>
      <c r="AM116" s="419"/>
      <c r="AN116" s="421"/>
      <c r="AO116" s="421"/>
      <c r="AP116" s="421"/>
      <c r="AQ116" s="447" t="n">
        <v>12</v>
      </c>
      <c r="AR116" s="448" t="n">
        <v>39506</v>
      </c>
      <c r="AS116" s="447" t="n">
        <v>0.8125</v>
      </c>
      <c r="AT116" s="447" t="s">
        <v>189</v>
      </c>
      <c r="AU116" s="449"/>
      <c r="AV116" s="447" t="s">
        <v>334</v>
      </c>
      <c r="AW116" s="449"/>
      <c r="AX116" s="447" t="s">
        <v>196</v>
      </c>
      <c r="AY116" s="447"/>
      <c r="AZ116" s="447"/>
      <c r="BA116" s="447"/>
      <c r="BB116" s="239"/>
    </row>
    <row r="117" customFormat="false" ht="12.75" hidden="true" customHeight="true" outlineLevel="0" collapsed="false">
      <c r="A117" s="356" t="n">
        <v>12</v>
      </c>
      <c r="C117" s="455" t="n">
        <v>12</v>
      </c>
      <c r="D117" s="456" t="n">
        <v>39506</v>
      </c>
      <c r="E117" s="457" t="n">
        <v>0.8125</v>
      </c>
      <c r="F117" s="458" t="s">
        <v>204</v>
      </c>
      <c r="G117" s="441"/>
      <c r="H117" s="458" t="s">
        <v>334</v>
      </c>
      <c r="I117" s="443"/>
      <c r="J117" s="458" t="s">
        <v>203</v>
      </c>
      <c r="K117" s="444"/>
      <c r="L117" s="460"/>
      <c r="M117" s="460"/>
      <c r="N117" s="51"/>
      <c r="O117" s="453"/>
      <c r="P117" s="454"/>
      <c r="Q117" s="453"/>
      <c r="R117" s="453"/>
      <c r="S117" s="453"/>
      <c r="T117" s="431"/>
      <c r="U117" s="419" t="n">
        <v>16</v>
      </c>
      <c r="V117" s="419" t="n">
        <v>15</v>
      </c>
      <c r="W117" s="373"/>
      <c r="X117" s="220"/>
      <c r="Y117" s="220"/>
      <c r="AA117" s="67"/>
      <c r="AB117" s="67"/>
      <c r="AC117" s="419" t="n">
        <v>12</v>
      </c>
      <c r="AD117" s="419" t="n">
        <v>39506</v>
      </c>
      <c r="AE117" s="419" t="s">
        <v>337</v>
      </c>
      <c r="AF117" s="419" t="s">
        <v>204</v>
      </c>
      <c r="AG117" s="419"/>
      <c r="AH117" s="419" t="s">
        <v>334</v>
      </c>
      <c r="AI117" s="419"/>
      <c r="AJ117" s="419" t="s">
        <v>203</v>
      </c>
      <c r="AK117" s="419"/>
      <c r="AL117" s="419"/>
      <c r="AM117" s="419"/>
      <c r="AN117" s="421"/>
      <c r="AO117" s="421"/>
      <c r="AP117" s="421"/>
      <c r="AQ117" s="447" t="n">
        <v>12</v>
      </c>
      <c r="AR117" s="448" t="n">
        <v>39506</v>
      </c>
      <c r="AS117" s="447" t="n">
        <v>0.8125</v>
      </c>
      <c r="AT117" s="447" t="s">
        <v>204</v>
      </c>
      <c r="AU117" s="449"/>
      <c r="AV117" s="447" t="s">
        <v>334</v>
      </c>
      <c r="AW117" s="449"/>
      <c r="AX117" s="447" t="s">
        <v>203</v>
      </c>
      <c r="AY117" s="447"/>
      <c r="AZ117" s="447"/>
      <c r="BA117" s="447"/>
      <c r="BB117" s="239"/>
    </row>
    <row r="118" customFormat="false" ht="12.75" hidden="true" customHeight="true" outlineLevel="0" collapsed="false">
      <c r="A118" s="356" t="n">
        <v>12</v>
      </c>
      <c r="C118" s="455" t="n">
        <v>12</v>
      </c>
      <c r="D118" s="456" t="n">
        <v>39507</v>
      </c>
      <c r="E118" s="457" t="n">
        <v>0.8125</v>
      </c>
      <c r="F118" s="458" t="s">
        <v>198</v>
      </c>
      <c r="G118" s="441"/>
      <c r="H118" s="458" t="s">
        <v>334</v>
      </c>
      <c r="I118" s="443"/>
      <c r="J118" s="458" t="s">
        <v>200</v>
      </c>
      <c r="K118" s="444"/>
      <c r="L118" s="460"/>
      <c r="M118" s="460"/>
      <c r="N118" s="51"/>
      <c r="O118" s="453"/>
      <c r="P118" s="454"/>
      <c r="Q118" s="453"/>
      <c r="R118" s="453"/>
      <c r="S118" s="453"/>
      <c r="T118" s="431"/>
      <c r="U118" s="419" t="n">
        <v>10</v>
      </c>
      <c r="V118" s="419" t="n">
        <v>12</v>
      </c>
      <c r="W118" s="373"/>
      <c r="X118" s="220"/>
      <c r="Y118" s="220"/>
      <c r="AA118" s="67"/>
      <c r="AB118" s="67"/>
      <c r="AC118" s="419" t="n">
        <v>12</v>
      </c>
      <c r="AD118" s="419" t="n">
        <v>39507</v>
      </c>
      <c r="AE118" s="419" t="s">
        <v>337</v>
      </c>
      <c r="AF118" s="419" t="s">
        <v>198</v>
      </c>
      <c r="AG118" s="419"/>
      <c r="AH118" s="419" t="s">
        <v>334</v>
      </c>
      <c r="AI118" s="419"/>
      <c r="AJ118" s="419" t="s">
        <v>200</v>
      </c>
      <c r="AK118" s="419"/>
      <c r="AL118" s="419"/>
      <c r="AM118" s="419"/>
      <c r="AN118" s="421"/>
      <c r="AO118" s="421"/>
      <c r="AP118" s="421"/>
      <c r="AQ118" s="447" t="n">
        <v>12</v>
      </c>
      <c r="AR118" s="448" t="n">
        <v>39507</v>
      </c>
      <c r="AS118" s="447" t="n">
        <v>0.8125</v>
      </c>
      <c r="AT118" s="447" t="s">
        <v>198</v>
      </c>
      <c r="AU118" s="449"/>
      <c r="AV118" s="447" t="s">
        <v>334</v>
      </c>
      <c r="AW118" s="449"/>
      <c r="AX118" s="447" t="s">
        <v>200</v>
      </c>
      <c r="AY118" s="447"/>
      <c r="AZ118" s="447"/>
      <c r="BA118" s="447"/>
      <c r="BB118" s="239"/>
    </row>
    <row r="119" customFormat="false" ht="12.75" hidden="true" customHeight="true" outlineLevel="0" collapsed="false">
      <c r="A119" s="356" t="n">
        <v>12</v>
      </c>
      <c r="C119" s="455" t="n">
        <v>12</v>
      </c>
      <c r="D119" s="456" t="n">
        <v>39508</v>
      </c>
      <c r="E119" s="457" t="n">
        <v>0.666666667</v>
      </c>
      <c r="F119" s="458" t="s">
        <v>181</v>
      </c>
      <c r="G119" s="441"/>
      <c r="H119" s="458" t="s">
        <v>334</v>
      </c>
      <c r="I119" s="443"/>
      <c r="J119" s="458" t="s">
        <v>182</v>
      </c>
      <c r="K119" s="444"/>
      <c r="L119" s="460"/>
      <c r="M119" s="460"/>
      <c r="N119" s="51"/>
      <c r="O119" s="453"/>
      <c r="P119" s="454"/>
      <c r="Q119" s="453"/>
      <c r="R119" s="453"/>
      <c r="S119" s="453"/>
      <c r="T119" s="431"/>
      <c r="U119" s="419" t="n">
        <v>1</v>
      </c>
      <c r="V119" s="419" t="n">
        <v>2</v>
      </c>
      <c r="W119" s="373"/>
      <c r="X119" s="220"/>
      <c r="Y119" s="220"/>
      <c r="AA119" s="67"/>
      <c r="AB119" s="67"/>
      <c r="AC119" s="419" t="n">
        <v>12</v>
      </c>
      <c r="AD119" s="419" t="n">
        <v>39508</v>
      </c>
      <c r="AE119" s="419" t="s">
        <v>335</v>
      </c>
      <c r="AF119" s="419" t="s">
        <v>181</v>
      </c>
      <c r="AG119" s="419"/>
      <c r="AH119" s="419" t="s">
        <v>334</v>
      </c>
      <c r="AI119" s="419"/>
      <c r="AJ119" s="419" t="s">
        <v>182</v>
      </c>
      <c r="AK119" s="419"/>
      <c r="AL119" s="419"/>
      <c r="AM119" s="419"/>
      <c r="AN119" s="421"/>
      <c r="AO119" s="421"/>
      <c r="AP119" s="421"/>
      <c r="AQ119" s="447" t="n">
        <v>12</v>
      </c>
      <c r="AR119" s="448" t="n">
        <v>39508</v>
      </c>
      <c r="AS119" s="447" t="n">
        <v>0.666666667</v>
      </c>
      <c r="AT119" s="447" t="s">
        <v>181</v>
      </c>
      <c r="AU119" s="449"/>
      <c r="AV119" s="447" t="s">
        <v>334</v>
      </c>
      <c r="AW119" s="449"/>
      <c r="AX119" s="447" t="s">
        <v>182</v>
      </c>
      <c r="AY119" s="447"/>
      <c r="AZ119" s="447"/>
      <c r="BA119" s="447"/>
      <c r="BB119" s="239"/>
    </row>
    <row r="120" customFormat="false" ht="12.75" hidden="true" customHeight="true" outlineLevel="0" collapsed="false">
      <c r="A120" s="356" t="n">
        <v>12</v>
      </c>
      <c r="C120" s="455" t="n">
        <v>12</v>
      </c>
      <c r="D120" s="456" t="n">
        <v>39508</v>
      </c>
      <c r="E120" s="457" t="n">
        <v>0.756944444</v>
      </c>
      <c r="F120" s="458" t="s">
        <v>208</v>
      </c>
      <c r="G120" s="441"/>
      <c r="H120" s="458" t="s">
        <v>334</v>
      </c>
      <c r="I120" s="443"/>
      <c r="J120" s="458" t="s">
        <v>205</v>
      </c>
      <c r="K120" s="444"/>
      <c r="L120" s="460"/>
      <c r="M120" s="460"/>
      <c r="N120" s="51"/>
      <c r="O120" s="453"/>
      <c r="P120" s="454"/>
      <c r="Q120" s="453"/>
      <c r="R120" s="453"/>
      <c r="S120" s="453"/>
      <c r="T120" s="431"/>
      <c r="U120" s="419" t="n">
        <v>20</v>
      </c>
      <c r="V120" s="419" t="n">
        <v>17</v>
      </c>
      <c r="W120" s="373"/>
      <c r="X120" s="220"/>
      <c r="Y120" s="220"/>
      <c r="AA120" s="67"/>
      <c r="AB120" s="67"/>
      <c r="AC120" s="419" t="n">
        <v>12</v>
      </c>
      <c r="AD120" s="419" t="n">
        <v>39508</v>
      </c>
      <c r="AE120" s="419" t="s">
        <v>341</v>
      </c>
      <c r="AF120" s="419" t="s">
        <v>208</v>
      </c>
      <c r="AG120" s="419"/>
      <c r="AH120" s="419" t="s">
        <v>334</v>
      </c>
      <c r="AI120" s="419"/>
      <c r="AJ120" s="419" t="s">
        <v>205</v>
      </c>
      <c r="AK120" s="419"/>
      <c r="AL120" s="419"/>
      <c r="AM120" s="419"/>
      <c r="AN120" s="421"/>
      <c r="AO120" s="421"/>
      <c r="AP120" s="421"/>
      <c r="AQ120" s="447" t="n">
        <v>12</v>
      </c>
      <c r="AR120" s="448" t="n">
        <v>39508</v>
      </c>
      <c r="AS120" s="447" t="n">
        <v>0.756944444</v>
      </c>
      <c r="AT120" s="447" t="s">
        <v>208</v>
      </c>
      <c r="AU120" s="449"/>
      <c r="AV120" s="447" t="s">
        <v>334</v>
      </c>
      <c r="AW120" s="449"/>
      <c r="AX120" s="447" t="s">
        <v>205</v>
      </c>
      <c r="AY120" s="447"/>
      <c r="AZ120" s="447"/>
      <c r="BA120" s="447"/>
      <c r="BB120" s="239"/>
    </row>
    <row r="121" customFormat="false" ht="12.75" hidden="true" customHeight="true" outlineLevel="0" collapsed="false">
      <c r="A121" s="356" t="n">
        <v>12</v>
      </c>
      <c r="C121" s="455" t="n">
        <v>12</v>
      </c>
      <c r="D121" s="456" t="n">
        <v>39508</v>
      </c>
      <c r="E121" s="457" t="n">
        <v>0.756944444</v>
      </c>
      <c r="F121" s="458" t="s">
        <v>193</v>
      </c>
      <c r="G121" s="441"/>
      <c r="H121" s="458" t="s">
        <v>334</v>
      </c>
      <c r="I121" s="443"/>
      <c r="J121" s="458" t="s">
        <v>195</v>
      </c>
      <c r="K121" s="444"/>
      <c r="L121" s="460"/>
      <c r="M121" s="460"/>
      <c r="N121" s="51"/>
      <c r="O121" s="453"/>
      <c r="P121" s="454"/>
      <c r="Q121" s="453"/>
      <c r="R121" s="453"/>
      <c r="S121" s="453"/>
      <c r="T121" s="431"/>
      <c r="U121" s="419" t="n">
        <v>6</v>
      </c>
      <c r="V121" s="419" t="n">
        <v>7</v>
      </c>
      <c r="W121" s="373"/>
      <c r="X121" s="220"/>
      <c r="Y121" s="220"/>
      <c r="AA121" s="67"/>
      <c r="AB121" s="67"/>
      <c r="AC121" s="419" t="n">
        <v>12</v>
      </c>
      <c r="AD121" s="419" t="n">
        <v>39508</v>
      </c>
      <c r="AE121" s="419" t="s">
        <v>341</v>
      </c>
      <c r="AF121" s="419" t="s">
        <v>193</v>
      </c>
      <c r="AG121" s="419"/>
      <c r="AH121" s="419" t="s">
        <v>334</v>
      </c>
      <c r="AI121" s="419"/>
      <c r="AJ121" s="419" t="s">
        <v>195</v>
      </c>
      <c r="AK121" s="419"/>
      <c r="AL121" s="419"/>
      <c r="AM121" s="419"/>
      <c r="AN121" s="421"/>
      <c r="AO121" s="421"/>
      <c r="AP121" s="421"/>
      <c r="AQ121" s="447" t="n">
        <v>12</v>
      </c>
      <c r="AR121" s="448" t="n">
        <v>39508</v>
      </c>
      <c r="AS121" s="447" t="n">
        <v>0.756944444</v>
      </c>
      <c r="AT121" s="447" t="s">
        <v>193</v>
      </c>
      <c r="AU121" s="449"/>
      <c r="AV121" s="447" t="s">
        <v>334</v>
      </c>
      <c r="AW121" s="449"/>
      <c r="AX121" s="447" t="s">
        <v>195</v>
      </c>
      <c r="AY121" s="447"/>
      <c r="AZ121" s="447"/>
      <c r="BA121" s="447"/>
      <c r="BB121" s="239"/>
    </row>
    <row r="122" customFormat="false" ht="12.75" hidden="true" customHeight="true" outlineLevel="0" collapsed="false">
      <c r="A122" s="356" t="n">
        <v>12</v>
      </c>
      <c r="C122" s="455" t="n">
        <v>12</v>
      </c>
      <c r="D122" s="456" t="n">
        <v>39508</v>
      </c>
      <c r="E122" s="457" t="n">
        <v>0.854166667</v>
      </c>
      <c r="F122" s="458" t="s">
        <v>187</v>
      </c>
      <c r="G122" s="441"/>
      <c r="H122" s="458" t="s">
        <v>334</v>
      </c>
      <c r="I122" s="443"/>
      <c r="J122" s="458" t="s">
        <v>206</v>
      </c>
      <c r="K122" s="444"/>
      <c r="L122" s="460"/>
      <c r="M122" s="460"/>
      <c r="N122" s="51"/>
      <c r="O122" s="453"/>
      <c r="P122" s="454"/>
      <c r="Q122" s="453"/>
      <c r="R122" s="453"/>
      <c r="S122" s="453"/>
      <c r="T122" s="431"/>
      <c r="U122" s="419" t="n">
        <v>4</v>
      </c>
      <c r="V122" s="419" t="n">
        <v>18</v>
      </c>
      <c r="W122" s="373"/>
      <c r="X122" s="220"/>
      <c r="Y122" s="220"/>
      <c r="AA122" s="67"/>
      <c r="AB122" s="67"/>
      <c r="AC122" s="419" t="n">
        <v>12</v>
      </c>
      <c r="AD122" s="419" t="n">
        <v>39508</v>
      </c>
      <c r="AE122" s="419" t="s">
        <v>340</v>
      </c>
      <c r="AF122" s="419" t="s">
        <v>187</v>
      </c>
      <c r="AG122" s="419"/>
      <c r="AH122" s="419" t="s">
        <v>334</v>
      </c>
      <c r="AI122" s="419"/>
      <c r="AJ122" s="419" t="s">
        <v>206</v>
      </c>
      <c r="AK122" s="419"/>
      <c r="AL122" s="419"/>
      <c r="AM122" s="419"/>
      <c r="AN122" s="421"/>
      <c r="AO122" s="421"/>
      <c r="AP122" s="421"/>
      <c r="AQ122" s="447" t="n">
        <v>12</v>
      </c>
      <c r="AR122" s="448" t="n">
        <v>39508</v>
      </c>
      <c r="AS122" s="447" t="n">
        <v>0.854166667</v>
      </c>
      <c r="AT122" s="447" t="s">
        <v>187</v>
      </c>
      <c r="AU122" s="449"/>
      <c r="AV122" s="447" t="s">
        <v>334</v>
      </c>
      <c r="AW122" s="449"/>
      <c r="AX122" s="447" t="s">
        <v>206</v>
      </c>
      <c r="AY122" s="447"/>
      <c r="AZ122" s="447"/>
      <c r="BA122" s="447"/>
      <c r="BB122" s="239"/>
    </row>
    <row r="123" customFormat="false" ht="12.75" hidden="true" customHeight="true" outlineLevel="0" collapsed="false">
      <c r="A123" s="356" t="n">
        <v>12</v>
      </c>
      <c r="C123" s="455" t="n">
        <v>12</v>
      </c>
      <c r="D123" s="456" t="n">
        <v>39509</v>
      </c>
      <c r="E123" s="457" t="n">
        <v>0.666666667</v>
      </c>
      <c r="F123" s="458" t="s">
        <v>183</v>
      </c>
      <c r="G123" s="441"/>
      <c r="H123" s="458" t="s">
        <v>334</v>
      </c>
      <c r="I123" s="443"/>
      <c r="J123" s="458" t="s">
        <v>199</v>
      </c>
      <c r="K123" s="444"/>
      <c r="L123" s="460"/>
      <c r="M123" s="460"/>
      <c r="N123" s="51"/>
      <c r="O123" s="453"/>
      <c r="P123" s="454"/>
      <c r="Q123" s="453"/>
      <c r="R123" s="453"/>
      <c r="S123" s="453"/>
      <c r="T123" s="431"/>
      <c r="U123" s="419" t="n">
        <v>3</v>
      </c>
      <c r="V123" s="419" t="n">
        <v>11</v>
      </c>
      <c r="W123" s="373"/>
      <c r="X123" s="220"/>
      <c r="Y123" s="220"/>
      <c r="AA123" s="67"/>
      <c r="AB123" s="67"/>
      <c r="AC123" s="419" t="n">
        <v>12</v>
      </c>
      <c r="AD123" s="419" t="n">
        <v>39509</v>
      </c>
      <c r="AE123" s="419" t="s">
        <v>335</v>
      </c>
      <c r="AF123" s="419" t="s">
        <v>183</v>
      </c>
      <c r="AG123" s="419"/>
      <c r="AH123" s="419" t="s">
        <v>334</v>
      </c>
      <c r="AI123" s="419"/>
      <c r="AJ123" s="419" t="s">
        <v>199</v>
      </c>
      <c r="AK123" s="419"/>
      <c r="AL123" s="419"/>
      <c r="AM123" s="419"/>
      <c r="AN123" s="421"/>
      <c r="AO123" s="421"/>
      <c r="AP123" s="421"/>
      <c r="AQ123" s="447" t="n">
        <v>12</v>
      </c>
      <c r="AR123" s="448" t="n">
        <v>39509</v>
      </c>
      <c r="AS123" s="447" t="n">
        <v>0.666666667</v>
      </c>
      <c r="AT123" s="447" t="s">
        <v>183</v>
      </c>
      <c r="AU123" s="449"/>
      <c r="AV123" s="447" t="s">
        <v>334</v>
      </c>
      <c r="AW123" s="449"/>
      <c r="AX123" s="447" t="s">
        <v>199</v>
      </c>
      <c r="AY123" s="447"/>
      <c r="AZ123" s="447"/>
      <c r="BA123" s="447"/>
      <c r="BB123" s="239"/>
    </row>
    <row r="124" customFormat="false" ht="12.75" hidden="true" customHeight="true" outlineLevel="0" collapsed="false">
      <c r="A124" s="356" t="n">
        <v>12</v>
      </c>
      <c r="C124" s="455" t="n">
        <v>12</v>
      </c>
      <c r="D124" s="456" t="n">
        <v>39509</v>
      </c>
      <c r="E124" s="457" t="n">
        <v>0.756944444</v>
      </c>
      <c r="F124" s="458" t="s">
        <v>201</v>
      </c>
      <c r="G124" s="441"/>
      <c r="H124" s="458" t="s">
        <v>334</v>
      </c>
      <c r="I124" s="443"/>
      <c r="J124" s="458" t="s">
        <v>202</v>
      </c>
      <c r="K124" s="444"/>
      <c r="L124" s="460"/>
      <c r="M124" s="460"/>
      <c r="N124" s="51"/>
      <c r="O124" s="453"/>
      <c r="P124" s="454"/>
      <c r="Q124" s="453"/>
      <c r="R124" s="453"/>
      <c r="S124" s="453"/>
      <c r="T124" s="431"/>
      <c r="U124" s="419" t="n">
        <v>13</v>
      </c>
      <c r="V124" s="419" t="n">
        <v>14</v>
      </c>
      <c r="W124" s="373"/>
      <c r="X124" s="220"/>
      <c r="Y124" s="220"/>
      <c r="AA124" s="67"/>
      <c r="AB124" s="67"/>
      <c r="AC124" s="419" t="n">
        <v>12</v>
      </c>
      <c r="AD124" s="419" t="n">
        <v>39509</v>
      </c>
      <c r="AE124" s="419" t="s">
        <v>341</v>
      </c>
      <c r="AF124" s="419" t="s">
        <v>201</v>
      </c>
      <c r="AG124" s="419"/>
      <c r="AH124" s="419" t="s">
        <v>334</v>
      </c>
      <c r="AI124" s="419"/>
      <c r="AJ124" s="419" t="s">
        <v>202</v>
      </c>
      <c r="AK124" s="419"/>
      <c r="AL124" s="419"/>
      <c r="AM124" s="419"/>
      <c r="AN124" s="421"/>
      <c r="AO124" s="421"/>
      <c r="AP124" s="421"/>
      <c r="AQ124" s="447" t="n">
        <v>12</v>
      </c>
      <c r="AR124" s="448" t="n">
        <v>39509</v>
      </c>
      <c r="AS124" s="447" t="n">
        <v>0.756944444</v>
      </c>
      <c r="AT124" s="447" t="s">
        <v>201</v>
      </c>
      <c r="AU124" s="449"/>
      <c r="AV124" s="447" t="s">
        <v>334</v>
      </c>
      <c r="AW124" s="449"/>
      <c r="AX124" s="447" t="s">
        <v>202</v>
      </c>
      <c r="AY124" s="447"/>
      <c r="AZ124" s="447"/>
      <c r="BA124" s="447"/>
      <c r="BB124" s="239"/>
    </row>
    <row r="125" customFormat="false" ht="12.75" hidden="true" customHeight="true" outlineLevel="0" collapsed="false">
      <c r="A125" s="356" t="n">
        <v>12</v>
      </c>
      <c r="C125" s="455" t="n">
        <v>12</v>
      </c>
      <c r="D125" s="456" t="n">
        <v>39509</v>
      </c>
      <c r="E125" s="457" t="n">
        <v>0.756944444</v>
      </c>
      <c r="F125" s="458" t="s">
        <v>197</v>
      </c>
      <c r="G125" s="441"/>
      <c r="H125" s="458" t="s">
        <v>334</v>
      </c>
      <c r="I125" s="443"/>
      <c r="J125" s="458" t="s">
        <v>207</v>
      </c>
      <c r="K125" s="444"/>
      <c r="L125" s="460"/>
      <c r="M125" s="460"/>
      <c r="N125" s="51"/>
      <c r="O125" s="453"/>
      <c r="P125" s="454"/>
      <c r="Q125" s="453"/>
      <c r="R125" s="453"/>
      <c r="S125" s="453"/>
      <c r="T125" s="431"/>
      <c r="U125" s="419" t="n">
        <v>9</v>
      </c>
      <c r="V125" s="419" t="n">
        <v>19</v>
      </c>
      <c r="W125" s="373"/>
      <c r="X125" s="220"/>
      <c r="Y125" s="220"/>
      <c r="AA125" s="67"/>
      <c r="AB125" s="67"/>
      <c r="AC125" s="419" t="n">
        <v>12</v>
      </c>
      <c r="AD125" s="419" t="n">
        <v>39509</v>
      </c>
      <c r="AE125" s="419" t="s">
        <v>341</v>
      </c>
      <c r="AF125" s="419" t="s">
        <v>197</v>
      </c>
      <c r="AG125" s="419"/>
      <c r="AH125" s="419" t="s">
        <v>334</v>
      </c>
      <c r="AI125" s="419"/>
      <c r="AJ125" s="419" t="s">
        <v>207</v>
      </c>
      <c r="AK125" s="419"/>
      <c r="AL125" s="419"/>
      <c r="AM125" s="419"/>
      <c r="AN125" s="421"/>
      <c r="AO125" s="421"/>
      <c r="AP125" s="421"/>
      <c r="AQ125" s="447" t="n">
        <v>12</v>
      </c>
      <c r="AR125" s="448" t="n">
        <v>39509</v>
      </c>
      <c r="AS125" s="447" t="n">
        <v>0.756944444</v>
      </c>
      <c r="AT125" s="447" t="s">
        <v>197</v>
      </c>
      <c r="AU125" s="449"/>
      <c r="AV125" s="447" t="s">
        <v>334</v>
      </c>
      <c r="AW125" s="449"/>
      <c r="AX125" s="447" t="s">
        <v>207</v>
      </c>
      <c r="AY125" s="447"/>
      <c r="AZ125" s="447"/>
      <c r="BA125" s="447"/>
      <c r="BB125" s="239"/>
    </row>
    <row r="126" customFormat="false" ht="12.75" hidden="true" customHeight="true" outlineLevel="0" collapsed="false">
      <c r="A126" s="356" t="n">
        <v>13</v>
      </c>
      <c r="C126" s="450" t="n">
        <v>13</v>
      </c>
      <c r="D126" s="451" t="n">
        <v>39513</v>
      </c>
      <c r="E126" s="439" t="n">
        <v>0.8125</v>
      </c>
      <c r="F126" s="442" t="s">
        <v>193</v>
      </c>
      <c r="G126" s="441"/>
      <c r="H126" s="442" t="s">
        <v>334</v>
      </c>
      <c r="I126" s="443"/>
      <c r="J126" s="442" t="s">
        <v>204</v>
      </c>
      <c r="K126" s="444"/>
      <c r="L126" s="452"/>
      <c r="M126" s="452"/>
      <c r="N126" s="51"/>
      <c r="O126" s="453"/>
      <c r="P126" s="454"/>
      <c r="Q126" s="453"/>
      <c r="R126" s="453"/>
      <c r="S126" s="453"/>
      <c r="T126" s="431"/>
      <c r="U126" s="419" t="n">
        <v>6</v>
      </c>
      <c r="V126" s="419" t="n">
        <v>16</v>
      </c>
      <c r="W126" s="373"/>
      <c r="X126" s="220"/>
      <c r="Y126" s="220"/>
      <c r="AA126" s="67"/>
      <c r="AB126" s="67"/>
      <c r="AC126" s="419" t="n">
        <v>13</v>
      </c>
      <c r="AD126" s="419" t="n">
        <v>39513</v>
      </c>
      <c r="AE126" s="419" t="s">
        <v>337</v>
      </c>
      <c r="AF126" s="419" t="s">
        <v>193</v>
      </c>
      <c r="AG126" s="419"/>
      <c r="AH126" s="419" t="s">
        <v>334</v>
      </c>
      <c r="AI126" s="419"/>
      <c r="AJ126" s="419" t="s">
        <v>204</v>
      </c>
      <c r="AK126" s="419"/>
      <c r="AL126" s="419"/>
      <c r="AM126" s="419"/>
      <c r="AN126" s="421"/>
      <c r="AO126" s="421"/>
      <c r="AP126" s="421"/>
      <c r="AQ126" s="447" t="n">
        <v>13</v>
      </c>
      <c r="AR126" s="448" t="n">
        <v>39513</v>
      </c>
      <c r="AS126" s="447" t="n">
        <v>0.8125</v>
      </c>
      <c r="AT126" s="447" t="s">
        <v>193</v>
      </c>
      <c r="AU126" s="449"/>
      <c r="AV126" s="447" t="s">
        <v>334</v>
      </c>
      <c r="AW126" s="449"/>
      <c r="AX126" s="447" t="s">
        <v>204</v>
      </c>
      <c r="AY126" s="447"/>
      <c r="AZ126" s="447"/>
      <c r="BA126" s="447"/>
      <c r="BB126" s="239"/>
    </row>
    <row r="127" customFormat="false" ht="12.75" hidden="true" customHeight="true" outlineLevel="0" collapsed="false">
      <c r="A127" s="356" t="n">
        <v>13</v>
      </c>
      <c r="C127" s="450" t="n">
        <v>13</v>
      </c>
      <c r="D127" s="451" t="n">
        <v>39514</v>
      </c>
      <c r="E127" s="439" t="n">
        <v>0.8125</v>
      </c>
      <c r="F127" s="442" t="s">
        <v>200</v>
      </c>
      <c r="G127" s="441"/>
      <c r="H127" s="442" t="s">
        <v>334</v>
      </c>
      <c r="I127" s="443"/>
      <c r="J127" s="442" t="s">
        <v>181</v>
      </c>
      <c r="K127" s="444"/>
      <c r="L127" s="452"/>
      <c r="M127" s="452"/>
      <c r="N127" s="51"/>
      <c r="O127" s="453"/>
      <c r="P127" s="454"/>
      <c r="Q127" s="453"/>
      <c r="R127" s="453"/>
      <c r="S127" s="453"/>
      <c r="T127" s="431"/>
      <c r="U127" s="419" t="n">
        <v>12</v>
      </c>
      <c r="V127" s="419" t="n">
        <v>1</v>
      </c>
      <c r="W127" s="373"/>
      <c r="X127" s="220"/>
      <c r="Y127" s="220"/>
      <c r="AA127" s="67"/>
      <c r="AB127" s="67"/>
      <c r="AC127" s="419" t="n">
        <v>13</v>
      </c>
      <c r="AD127" s="419" t="n">
        <v>39514</v>
      </c>
      <c r="AE127" s="419" t="s">
        <v>337</v>
      </c>
      <c r="AF127" s="419" t="s">
        <v>200</v>
      </c>
      <c r="AG127" s="419"/>
      <c r="AH127" s="419" t="s">
        <v>334</v>
      </c>
      <c r="AI127" s="419"/>
      <c r="AJ127" s="419" t="s">
        <v>181</v>
      </c>
      <c r="AK127" s="419"/>
      <c r="AL127" s="419"/>
      <c r="AM127" s="419"/>
      <c r="AN127" s="421"/>
      <c r="AO127" s="421"/>
      <c r="AP127" s="421"/>
      <c r="AQ127" s="447" t="n">
        <v>13</v>
      </c>
      <c r="AR127" s="448" t="n">
        <v>39514</v>
      </c>
      <c r="AS127" s="447" t="n">
        <v>0.8125</v>
      </c>
      <c r="AT127" s="447" t="s">
        <v>200</v>
      </c>
      <c r="AU127" s="449"/>
      <c r="AV127" s="447" t="s">
        <v>334</v>
      </c>
      <c r="AW127" s="449"/>
      <c r="AX127" s="447" t="s">
        <v>181</v>
      </c>
      <c r="AY127" s="447"/>
      <c r="AZ127" s="447"/>
      <c r="BA127" s="447"/>
      <c r="BB127" s="239"/>
    </row>
    <row r="128" customFormat="false" ht="12.75" hidden="true" customHeight="true" outlineLevel="0" collapsed="false">
      <c r="A128" s="356" t="n">
        <v>13</v>
      </c>
      <c r="C128" s="450" t="n">
        <v>13</v>
      </c>
      <c r="D128" s="451" t="n">
        <v>39515</v>
      </c>
      <c r="E128" s="439" t="n">
        <v>0.666666667</v>
      </c>
      <c r="F128" s="442" t="s">
        <v>203</v>
      </c>
      <c r="G128" s="441"/>
      <c r="H128" s="442" t="s">
        <v>334</v>
      </c>
      <c r="I128" s="443"/>
      <c r="J128" s="442" t="s">
        <v>195</v>
      </c>
      <c r="K128" s="444"/>
      <c r="L128" s="452"/>
      <c r="M128" s="452"/>
      <c r="N128" s="51"/>
      <c r="O128" s="453"/>
      <c r="P128" s="454"/>
      <c r="Q128" s="453"/>
      <c r="R128" s="453"/>
      <c r="S128" s="453"/>
      <c r="T128" s="431"/>
      <c r="U128" s="419" t="n">
        <v>15</v>
      </c>
      <c r="V128" s="419" t="n">
        <v>7</v>
      </c>
      <c r="W128" s="373"/>
      <c r="X128" s="220"/>
      <c r="Y128" s="220"/>
      <c r="AA128" s="67"/>
      <c r="AB128" s="67"/>
      <c r="AC128" s="419" t="n">
        <v>13</v>
      </c>
      <c r="AD128" s="419" t="n">
        <v>39515</v>
      </c>
      <c r="AE128" s="419" t="s">
        <v>335</v>
      </c>
      <c r="AF128" s="419" t="s">
        <v>203</v>
      </c>
      <c r="AG128" s="419"/>
      <c r="AH128" s="419" t="s">
        <v>334</v>
      </c>
      <c r="AI128" s="419"/>
      <c r="AJ128" s="419" t="s">
        <v>195</v>
      </c>
      <c r="AK128" s="419"/>
      <c r="AL128" s="419"/>
      <c r="AM128" s="419"/>
      <c r="AN128" s="421"/>
      <c r="AO128" s="421"/>
      <c r="AP128" s="421"/>
      <c r="AQ128" s="447" t="n">
        <v>13</v>
      </c>
      <c r="AR128" s="448" t="n">
        <v>39515</v>
      </c>
      <c r="AS128" s="447" t="n">
        <v>0.666666667</v>
      </c>
      <c r="AT128" s="447" t="s">
        <v>203</v>
      </c>
      <c r="AU128" s="449"/>
      <c r="AV128" s="447" t="s">
        <v>334</v>
      </c>
      <c r="AW128" s="449"/>
      <c r="AX128" s="447" t="s">
        <v>195</v>
      </c>
      <c r="AY128" s="447"/>
      <c r="AZ128" s="447"/>
      <c r="BA128" s="447"/>
      <c r="BB128" s="239"/>
    </row>
    <row r="129" customFormat="false" ht="12.75" hidden="true" customHeight="true" outlineLevel="0" collapsed="false">
      <c r="A129" s="356" t="n">
        <v>13</v>
      </c>
      <c r="C129" s="450" t="n">
        <v>13</v>
      </c>
      <c r="D129" s="451" t="n">
        <v>39515</v>
      </c>
      <c r="E129" s="439" t="n">
        <v>0.756944444</v>
      </c>
      <c r="F129" s="442" t="s">
        <v>202</v>
      </c>
      <c r="G129" s="441"/>
      <c r="H129" s="442" t="s">
        <v>334</v>
      </c>
      <c r="I129" s="443"/>
      <c r="J129" s="442" t="s">
        <v>207</v>
      </c>
      <c r="K129" s="444"/>
      <c r="L129" s="452"/>
      <c r="M129" s="452"/>
      <c r="N129" s="51"/>
      <c r="O129" s="453"/>
      <c r="P129" s="454"/>
      <c r="Q129" s="453"/>
      <c r="R129" s="453"/>
      <c r="S129" s="453"/>
      <c r="T129" s="431"/>
      <c r="U129" s="419" t="n">
        <v>14</v>
      </c>
      <c r="V129" s="419" t="n">
        <v>19</v>
      </c>
      <c r="W129" s="373"/>
      <c r="X129" s="220"/>
      <c r="Y129" s="220"/>
      <c r="AA129" s="67"/>
      <c r="AB129" s="67"/>
      <c r="AC129" s="419" t="n">
        <v>13</v>
      </c>
      <c r="AD129" s="419" t="n">
        <v>39515</v>
      </c>
      <c r="AE129" s="419" t="s">
        <v>341</v>
      </c>
      <c r="AF129" s="419" t="s">
        <v>202</v>
      </c>
      <c r="AG129" s="419"/>
      <c r="AH129" s="419" t="s">
        <v>334</v>
      </c>
      <c r="AI129" s="419"/>
      <c r="AJ129" s="419" t="s">
        <v>207</v>
      </c>
      <c r="AK129" s="419"/>
      <c r="AL129" s="419"/>
      <c r="AM129" s="419"/>
      <c r="AN129" s="421"/>
      <c r="AO129" s="421"/>
      <c r="AP129" s="421"/>
      <c r="AQ129" s="447" t="n">
        <v>13</v>
      </c>
      <c r="AR129" s="448" t="n">
        <v>39515</v>
      </c>
      <c r="AS129" s="447" t="n">
        <v>0.756944444</v>
      </c>
      <c r="AT129" s="447" t="s">
        <v>202</v>
      </c>
      <c r="AU129" s="449"/>
      <c r="AV129" s="447" t="s">
        <v>334</v>
      </c>
      <c r="AW129" s="449"/>
      <c r="AX129" s="447" t="s">
        <v>207</v>
      </c>
      <c r="AY129" s="447"/>
      <c r="AZ129" s="447"/>
      <c r="BA129" s="447"/>
      <c r="BB129" s="239"/>
    </row>
    <row r="130" customFormat="false" ht="12.75" hidden="true" customHeight="true" outlineLevel="0" collapsed="false">
      <c r="A130" s="356" t="n">
        <v>13</v>
      </c>
      <c r="C130" s="450" t="n">
        <v>13</v>
      </c>
      <c r="D130" s="451" t="n">
        <v>39515</v>
      </c>
      <c r="E130" s="439" t="n">
        <v>0.756944444</v>
      </c>
      <c r="F130" s="442" t="s">
        <v>196</v>
      </c>
      <c r="G130" s="441"/>
      <c r="H130" s="442" t="s">
        <v>334</v>
      </c>
      <c r="I130" s="443"/>
      <c r="J130" s="442" t="s">
        <v>201</v>
      </c>
      <c r="K130" s="444"/>
      <c r="L130" s="452"/>
      <c r="M130" s="452"/>
      <c r="N130" s="51"/>
      <c r="O130" s="453"/>
      <c r="P130" s="454"/>
      <c r="Q130" s="453"/>
      <c r="R130" s="453"/>
      <c r="S130" s="453"/>
      <c r="T130" s="431"/>
      <c r="U130" s="419" t="n">
        <v>8</v>
      </c>
      <c r="V130" s="419" t="n">
        <v>13</v>
      </c>
      <c r="W130" s="373"/>
      <c r="X130" s="220"/>
      <c r="Y130" s="220"/>
      <c r="AA130" s="67"/>
      <c r="AB130" s="67"/>
      <c r="AC130" s="419" t="n">
        <v>13</v>
      </c>
      <c r="AD130" s="419" t="n">
        <v>39515</v>
      </c>
      <c r="AE130" s="419" t="s">
        <v>341</v>
      </c>
      <c r="AF130" s="419" t="s">
        <v>196</v>
      </c>
      <c r="AG130" s="419"/>
      <c r="AH130" s="419" t="s">
        <v>334</v>
      </c>
      <c r="AI130" s="419"/>
      <c r="AJ130" s="419" t="s">
        <v>201</v>
      </c>
      <c r="AK130" s="419"/>
      <c r="AL130" s="419"/>
      <c r="AM130" s="419"/>
      <c r="AN130" s="421"/>
      <c r="AO130" s="421"/>
      <c r="AP130" s="421"/>
      <c r="AQ130" s="447" t="n">
        <v>13</v>
      </c>
      <c r="AR130" s="448" t="n">
        <v>39515</v>
      </c>
      <c r="AS130" s="447" t="n">
        <v>0.756944444</v>
      </c>
      <c r="AT130" s="447" t="s">
        <v>196</v>
      </c>
      <c r="AU130" s="449"/>
      <c r="AV130" s="447" t="s">
        <v>334</v>
      </c>
      <c r="AW130" s="449"/>
      <c r="AX130" s="447" t="s">
        <v>201</v>
      </c>
      <c r="AY130" s="447"/>
      <c r="AZ130" s="447"/>
      <c r="BA130" s="447"/>
      <c r="BB130" s="239"/>
    </row>
    <row r="131" customFormat="false" ht="12.75" hidden="true" customHeight="true" outlineLevel="0" collapsed="false">
      <c r="A131" s="356" t="n">
        <v>13</v>
      </c>
      <c r="C131" s="450" t="n">
        <v>13</v>
      </c>
      <c r="D131" s="451" t="n">
        <v>39516</v>
      </c>
      <c r="E131" s="439" t="n">
        <v>0.666666667</v>
      </c>
      <c r="F131" s="442" t="s">
        <v>182</v>
      </c>
      <c r="G131" s="441"/>
      <c r="H131" s="442" t="s">
        <v>334</v>
      </c>
      <c r="I131" s="443"/>
      <c r="J131" s="442" t="s">
        <v>199</v>
      </c>
      <c r="K131" s="444"/>
      <c r="L131" s="452"/>
      <c r="M131" s="452"/>
      <c r="N131" s="51"/>
      <c r="O131" s="453"/>
      <c r="P131" s="454"/>
      <c r="Q131" s="453"/>
      <c r="R131" s="453"/>
      <c r="S131" s="453"/>
      <c r="T131" s="431"/>
      <c r="U131" s="419" t="n">
        <v>2</v>
      </c>
      <c r="V131" s="419" t="n">
        <v>11</v>
      </c>
      <c r="W131" s="373"/>
      <c r="X131" s="220"/>
      <c r="Y131" s="220"/>
      <c r="AA131" s="67"/>
      <c r="AB131" s="67"/>
      <c r="AC131" s="419" t="n">
        <v>13</v>
      </c>
      <c r="AD131" s="419" t="n">
        <v>39516</v>
      </c>
      <c r="AE131" s="419" t="s">
        <v>335</v>
      </c>
      <c r="AF131" s="419" t="s">
        <v>182</v>
      </c>
      <c r="AG131" s="419"/>
      <c r="AH131" s="419" t="s">
        <v>334</v>
      </c>
      <c r="AI131" s="419"/>
      <c r="AJ131" s="419" t="s">
        <v>199</v>
      </c>
      <c r="AK131" s="419"/>
      <c r="AL131" s="419"/>
      <c r="AM131" s="419"/>
      <c r="AN131" s="421"/>
      <c r="AO131" s="421"/>
      <c r="AP131" s="421"/>
      <c r="AQ131" s="447" t="n">
        <v>13</v>
      </c>
      <c r="AR131" s="448" t="n">
        <v>39516</v>
      </c>
      <c r="AS131" s="447" t="n">
        <v>0.666666667</v>
      </c>
      <c r="AT131" s="447" t="s">
        <v>182</v>
      </c>
      <c r="AU131" s="449"/>
      <c r="AV131" s="447" t="s">
        <v>334</v>
      </c>
      <c r="AW131" s="449"/>
      <c r="AX131" s="447" t="s">
        <v>199</v>
      </c>
      <c r="AY131" s="447"/>
      <c r="AZ131" s="447"/>
      <c r="BA131" s="447"/>
      <c r="BB131" s="239"/>
    </row>
    <row r="132" customFormat="false" ht="12.75" hidden="true" customHeight="true" outlineLevel="0" collapsed="false">
      <c r="A132" s="356" t="n">
        <v>13</v>
      </c>
      <c r="C132" s="450" t="n">
        <v>13</v>
      </c>
      <c r="D132" s="451" t="n">
        <v>39516</v>
      </c>
      <c r="E132" s="439" t="n">
        <v>0.666666667</v>
      </c>
      <c r="F132" s="442" t="s">
        <v>183</v>
      </c>
      <c r="G132" s="441"/>
      <c r="H132" s="442" t="s">
        <v>334</v>
      </c>
      <c r="I132" s="443"/>
      <c r="J132" s="442" t="s">
        <v>189</v>
      </c>
      <c r="K132" s="444"/>
      <c r="L132" s="452"/>
      <c r="M132" s="452"/>
      <c r="N132" s="51"/>
      <c r="O132" s="453"/>
      <c r="P132" s="454"/>
      <c r="Q132" s="453"/>
      <c r="R132" s="453"/>
      <c r="S132" s="453"/>
      <c r="T132" s="431"/>
      <c r="U132" s="419" t="n">
        <v>3</v>
      </c>
      <c r="V132" s="419" t="n">
        <v>5</v>
      </c>
      <c r="W132" s="373"/>
      <c r="X132" s="220"/>
      <c r="Y132" s="220"/>
      <c r="AA132" s="67"/>
      <c r="AB132" s="67"/>
      <c r="AC132" s="419" t="n">
        <v>13</v>
      </c>
      <c r="AD132" s="419" t="n">
        <v>39516</v>
      </c>
      <c r="AE132" s="419" t="s">
        <v>335</v>
      </c>
      <c r="AF132" s="419" t="s">
        <v>183</v>
      </c>
      <c r="AG132" s="419"/>
      <c r="AH132" s="419" t="s">
        <v>334</v>
      </c>
      <c r="AI132" s="419"/>
      <c r="AJ132" s="419" t="s">
        <v>189</v>
      </c>
      <c r="AK132" s="419"/>
      <c r="AL132" s="419"/>
      <c r="AM132" s="419"/>
      <c r="AN132" s="421"/>
      <c r="AO132" s="421"/>
      <c r="AP132" s="421"/>
      <c r="AQ132" s="447" t="n">
        <v>13</v>
      </c>
      <c r="AR132" s="448" t="n">
        <v>39516</v>
      </c>
      <c r="AS132" s="447" t="n">
        <v>0.666666667</v>
      </c>
      <c r="AT132" s="447" t="s">
        <v>183</v>
      </c>
      <c r="AU132" s="449"/>
      <c r="AV132" s="447" t="s">
        <v>334</v>
      </c>
      <c r="AW132" s="449"/>
      <c r="AX132" s="447" t="s">
        <v>189</v>
      </c>
      <c r="AY132" s="447"/>
      <c r="AZ132" s="447"/>
      <c r="BA132" s="447"/>
      <c r="BB132" s="239"/>
    </row>
    <row r="133" customFormat="false" ht="12.75" hidden="true" customHeight="true" outlineLevel="0" collapsed="false">
      <c r="A133" s="356" t="n">
        <v>13</v>
      </c>
      <c r="C133" s="450" t="n">
        <v>13</v>
      </c>
      <c r="D133" s="451" t="n">
        <v>39516</v>
      </c>
      <c r="E133" s="439" t="n">
        <v>0.756944444</v>
      </c>
      <c r="F133" s="442" t="s">
        <v>205</v>
      </c>
      <c r="G133" s="441"/>
      <c r="H133" s="442" t="s">
        <v>334</v>
      </c>
      <c r="I133" s="443"/>
      <c r="J133" s="442" t="s">
        <v>198</v>
      </c>
      <c r="K133" s="444"/>
      <c r="L133" s="452"/>
      <c r="M133" s="452"/>
      <c r="N133" s="51"/>
      <c r="O133" s="453"/>
      <c r="P133" s="454"/>
      <c r="Q133" s="453"/>
      <c r="R133" s="453"/>
      <c r="S133" s="453"/>
      <c r="T133" s="431"/>
      <c r="U133" s="419" t="n">
        <v>17</v>
      </c>
      <c r="V133" s="419" t="n">
        <v>10</v>
      </c>
      <c r="W133" s="373"/>
      <c r="X133" s="220"/>
      <c r="Y133" s="220"/>
      <c r="AA133" s="67"/>
      <c r="AB133" s="67"/>
      <c r="AC133" s="419" t="n">
        <v>13</v>
      </c>
      <c r="AD133" s="419" t="n">
        <v>39516</v>
      </c>
      <c r="AE133" s="419" t="s">
        <v>341</v>
      </c>
      <c r="AF133" s="419" t="s">
        <v>205</v>
      </c>
      <c r="AG133" s="419"/>
      <c r="AH133" s="419" t="s">
        <v>334</v>
      </c>
      <c r="AI133" s="419"/>
      <c r="AJ133" s="419" t="s">
        <v>198</v>
      </c>
      <c r="AK133" s="419"/>
      <c r="AL133" s="419"/>
      <c r="AM133" s="419"/>
      <c r="AN133" s="421"/>
      <c r="AO133" s="421"/>
      <c r="AP133" s="421"/>
      <c r="AQ133" s="447" t="n">
        <v>13</v>
      </c>
      <c r="AR133" s="448" t="n">
        <v>39516</v>
      </c>
      <c r="AS133" s="447" t="n">
        <v>0.756944444</v>
      </c>
      <c r="AT133" s="447" t="s">
        <v>205</v>
      </c>
      <c r="AU133" s="449"/>
      <c r="AV133" s="447" t="s">
        <v>334</v>
      </c>
      <c r="AW133" s="449"/>
      <c r="AX133" s="447" t="s">
        <v>198</v>
      </c>
      <c r="AY133" s="447"/>
      <c r="AZ133" s="447"/>
      <c r="BA133" s="447"/>
      <c r="BB133" s="239"/>
    </row>
    <row r="134" customFormat="false" ht="12.75" hidden="true" customHeight="true" outlineLevel="0" collapsed="false">
      <c r="A134" s="356" t="n">
        <v>13</v>
      </c>
      <c r="C134" s="450" t="n">
        <v>13</v>
      </c>
      <c r="D134" s="451" t="n">
        <v>39516</v>
      </c>
      <c r="E134" s="439" t="n">
        <v>0.756944444</v>
      </c>
      <c r="F134" s="442" t="s">
        <v>197</v>
      </c>
      <c r="G134" s="441"/>
      <c r="H134" s="442" t="s">
        <v>334</v>
      </c>
      <c r="I134" s="443"/>
      <c r="J134" s="442" t="s">
        <v>187</v>
      </c>
      <c r="K134" s="444"/>
      <c r="L134" s="452"/>
      <c r="M134" s="452"/>
      <c r="N134" s="51"/>
      <c r="O134" s="453"/>
      <c r="P134" s="454"/>
      <c r="Q134" s="453"/>
      <c r="R134" s="453"/>
      <c r="S134" s="453"/>
      <c r="T134" s="431"/>
      <c r="U134" s="419" t="n">
        <v>9</v>
      </c>
      <c r="V134" s="419" t="n">
        <v>4</v>
      </c>
      <c r="W134" s="373"/>
      <c r="X134" s="220"/>
      <c r="Y134" s="220"/>
      <c r="AA134" s="67"/>
      <c r="AB134" s="67"/>
      <c r="AC134" s="419" t="n">
        <v>13</v>
      </c>
      <c r="AD134" s="419" t="n">
        <v>39516</v>
      </c>
      <c r="AE134" s="419" t="s">
        <v>341</v>
      </c>
      <c r="AF134" s="419" t="s">
        <v>197</v>
      </c>
      <c r="AG134" s="419"/>
      <c r="AH134" s="419" t="s">
        <v>334</v>
      </c>
      <c r="AI134" s="419"/>
      <c r="AJ134" s="419" t="s">
        <v>187</v>
      </c>
      <c r="AK134" s="419"/>
      <c r="AL134" s="419"/>
      <c r="AM134" s="419"/>
      <c r="AN134" s="421"/>
      <c r="AO134" s="421"/>
      <c r="AP134" s="421"/>
      <c r="AQ134" s="447" t="n">
        <v>13</v>
      </c>
      <c r="AR134" s="448" t="n">
        <v>39516</v>
      </c>
      <c r="AS134" s="447" t="n">
        <v>0.756944444</v>
      </c>
      <c r="AT134" s="447" t="s">
        <v>197</v>
      </c>
      <c r="AU134" s="449"/>
      <c r="AV134" s="447" t="s">
        <v>334</v>
      </c>
      <c r="AW134" s="449"/>
      <c r="AX134" s="447" t="s">
        <v>187</v>
      </c>
      <c r="AY134" s="447"/>
      <c r="AZ134" s="447"/>
      <c r="BA134" s="447"/>
      <c r="BB134" s="239"/>
    </row>
    <row r="135" customFormat="false" ht="12.75" hidden="true" customHeight="true" outlineLevel="0" collapsed="false">
      <c r="A135" s="356" t="n">
        <v>13</v>
      </c>
      <c r="C135" s="450" t="n">
        <v>13</v>
      </c>
      <c r="D135" s="451" t="n">
        <v>39516</v>
      </c>
      <c r="E135" s="439" t="n">
        <v>0.756944444</v>
      </c>
      <c r="F135" s="442" t="s">
        <v>208</v>
      </c>
      <c r="G135" s="441"/>
      <c r="H135" s="442" t="s">
        <v>334</v>
      </c>
      <c r="I135" s="443"/>
      <c r="J135" s="442" t="s">
        <v>206</v>
      </c>
      <c r="K135" s="444"/>
      <c r="L135" s="452"/>
      <c r="M135" s="452"/>
      <c r="N135" s="51"/>
      <c r="O135" s="453"/>
      <c r="P135" s="454"/>
      <c r="Q135" s="453"/>
      <c r="R135" s="453"/>
      <c r="S135" s="453"/>
      <c r="T135" s="431"/>
      <c r="U135" s="419" t="n">
        <v>20</v>
      </c>
      <c r="V135" s="419" t="n">
        <v>18</v>
      </c>
      <c r="W135" s="373"/>
      <c r="X135" s="220"/>
      <c r="Y135" s="220"/>
      <c r="AA135" s="67"/>
      <c r="AB135" s="67"/>
      <c r="AC135" s="419" t="n">
        <v>13</v>
      </c>
      <c r="AD135" s="419" t="n">
        <v>39516</v>
      </c>
      <c r="AE135" s="419" t="s">
        <v>341</v>
      </c>
      <c r="AF135" s="419" t="s">
        <v>208</v>
      </c>
      <c r="AG135" s="419"/>
      <c r="AH135" s="419" t="s">
        <v>334</v>
      </c>
      <c r="AI135" s="419"/>
      <c r="AJ135" s="419" t="s">
        <v>206</v>
      </c>
      <c r="AK135" s="419"/>
      <c r="AL135" s="419"/>
      <c r="AM135" s="419"/>
      <c r="AN135" s="421"/>
      <c r="AO135" s="421"/>
      <c r="AP135" s="421"/>
      <c r="AQ135" s="447" t="n">
        <v>13</v>
      </c>
      <c r="AR135" s="448" t="n">
        <v>39516</v>
      </c>
      <c r="AS135" s="447" t="n">
        <v>0.756944444</v>
      </c>
      <c r="AT135" s="447" t="s">
        <v>208</v>
      </c>
      <c r="AU135" s="449"/>
      <c r="AV135" s="447" t="s">
        <v>334</v>
      </c>
      <c r="AW135" s="449"/>
      <c r="AX135" s="447" t="s">
        <v>206</v>
      </c>
      <c r="AY135" s="447"/>
      <c r="AZ135" s="447"/>
      <c r="BA135" s="447"/>
      <c r="BB135" s="239"/>
    </row>
    <row r="136" customFormat="false" ht="12.75" hidden="true" customHeight="true" outlineLevel="0" collapsed="false">
      <c r="A136" s="356" t="n">
        <v>14</v>
      </c>
      <c r="C136" s="455" t="n">
        <v>14</v>
      </c>
      <c r="D136" s="456" t="n">
        <v>39519</v>
      </c>
      <c r="E136" s="457" t="n">
        <v>0.625</v>
      </c>
      <c r="F136" s="458" t="s">
        <v>195</v>
      </c>
      <c r="G136" s="441"/>
      <c r="H136" s="458" t="s">
        <v>334</v>
      </c>
      <c r="I136" s="443"/>
      <c r="J136" s="458" t="s">
        <v>200</v>
      </c>
      <c r="K136" s="444"/>
      <c r="L136" s="460"/>
      <c r="M136" s="460"/>
      <c r="N136" s="51"/>
      <c r="O136" s="453"/>
      <c r="P136" s="454"/>
      <c r="Q136" s="453"/>
      <c r="R136" s="453"/>
      <c r="S136" s="453"/>
      <c r="T136" s="431"/>
      <c r="U136" s="419" t="n">
        <v>7</v>
      </c>
      <c r="V136" s="419" t="n">
        <v>12</v>
      </c>
      <c r="W136" s="373"/>
      <c r="X136" s="220"/>
      <c r="Y136" s="220"/>
      <c r="AA136" s="67"/>
      <c r="AB136" s="67"/>
      <c r="AC136" s="419" t="n">
        <v>14</v>
      </c>
      <c r="AD136" s="419" t="n">
        <v>39519</v>
      </c>
      <c r="AE136" s="419" t="s">
        <v>343</v>
      </c>
      <c r="AF136" s="419" t="s">
        <v>195</v>
      </c>
      <c r="AG136" s="419"/>
      <c r="AH136" s="419" t="s">
        <v>334</v>
      </c>
      <c r="AI136" s="419"/>
      <c r="AJ136" s="419" t="s">
        <v>200</v>
      </c>
      <c r="AK136" s="419"/>
      <c r="AL136" s="419"/>
      <c r="AM136" s="419"/>
      <c r="AN136" s="421"/>
      <c r="AO136" s="421"/>
      <c r="AP136" s="421"/>
      <c r="AQ136" s="447" t="n">
        <v>14</v>
      </c>
      <c r="AR136" s="448" t="n">
        <v>39519</v>
      </c>
      <c r="AS136" s="447" t="n">
        <v>0.625</v>
      </c>
      <c r="AT136" s="447" t="s">
        <v>195</v>
      </c>
      <c r="AU136" s="449"/>
      <c r="AV136" s="447" t="s">
        <v>334</v>
      </c>
      <c r="AW136" s="449"/>
      <c r="AX136" s="447" t="s">
        <v>200</v>
      </c>
      <c r="AY136" s="447"/>
      <c r="AZ136" s="447"/>
      <c r="BA136" s="447"/>
      <c r="BB136" s="239"/>
    </row>
    <row r="137" customFormat="false" ht="12.75" hidden="true" customHeight="true" outlineLevel="0" collapsed="false">
      <c r="A137" s="356" t="n">
        <v>14</v>
      </c>
      <c r="C137" s="455" t="n">
        <v>14</v>
      </c>
      <c r="D137" s="456" t="n">
        <v>39519</v>
      </c>
      <c r="E137" s="457" t="n">
        <v>0.8125</v>
      </c>
      <c r="F137" s="458" t="s">
        <v>182</v>
      </c>
      <c r="G137" s="441"/>
      <c r="H137" s="458" t="s">
        <v>334</v>
      </c>
      <c r="I137" s="443"/>
      <c r="J137" s="458" t="s">
        <v>208</v>
      </c>
      <c r="K137" s="444"/>
      <c r="L137" s="460"/>
      <c r="M137" s="460"/>
      <c r="N137" s="51"/>
      <c r="O137" s="453"/>
      <c r="P137" s="454"/>
      <c r="Q137" s="453"/>
      <c r="R137" s="453"/>
      <c r="S137" s="453"/>
      <c r="T137" s="431"/>
      <c r="U137" s="419" t="n">
        <v>2</v>
      </c>
      <c r="V137" s="419" t="n">
        <v>20</v>
      </c>
      <c r="W137" s="373"/>
      <c r="X137" s="220"/>
      <c r="Y137" s="220"/>
      <c r="AA137" s="67"/>
      <c r="AB137" s="67"/>
      <c r="AC137" s="419" t="n">
        <v>14</v>
      </c>
      <c r="AD137" s="419" t="n">
        <v>39519</v>
      </c>
      <c r="AE137" s="419" t="s">
        <v>337</v>
      </c>
      <c r="AF137" s="419" t="s">
        <v>182</v>
      </c>
      <c r="AG137" s="419"/>
      <c r="AH137" s="419" t="s">
        <v>334</v>
      </c>
      <c r="AI137" s="419"/>
      <c r="AJ137" s="419" t="s">
        <v>208</v>
      </c>
      <c r="AK137" s="419"/>
      <c r="AL137" s="419"/>
      <c r="AM137" s="419"/>
      <c r="AN137" s="421"/>
      <c r="AO137" s="421"/>
      <c r="AP137" s="421"/>
      <c r="AQ137" s="447" t="n">
        <v>14</v>
      </c>
      <c r="AR137" s="448" t="n">
        <v>39519</v>
      </c>
      <c r="AS137" s="447" t="n">
        <v>0.8125</v>
      </c>
      <c r="AT137" s="447" t="s">
        <v>182</v>
      </c>
      <c r="AU137" s="449"/>
      <c r="AV137" s="447" t="s">
        <v>334</v>
      </c>
      <c r="AW137" s="449"/>
      <c r="AX137" s="447" t="s">
        <v>208</v>
      </c>
      <c r="AY137" s="447"/>
      <c r="AZ137" s="447"/>
      <c r="BA137" s="447"/>
      <c r="BB137" s="239"/>
    </row>
    <row r="138" customFormat="false" ht="12.75" hidden="true" customHeight="true" outlineLevel="0" collapsed="false">
      <c r="A138" s="356" t="n">
        <v>14</v>
      </c>
      <c r="C138" s="455" t="n">
        <v>14</v>
      </c>
      <c r="D138" s="456" t="n">
        <v>39519</v>
      </c>
      <c r="E138" s="457" t="n">
        <v>0.8125</v>
      </c>
      <c r="F138" s="458" t="s">
        <v>207</v>
      </c>
      <c r="G138" s="441"/>
      <c r="H138" s="458" t="s">
        <v>334</v>
      </c>
      <c r="I138" s="443"/>
      <c r="J138" s="458" t="s">
        <v>181</v>
      </c>
      <c r="K138" s="444"/>
      <c r="L138" s="460"/>
      <c r="M138" s="460"/>
      <c r="N138" s="51"/>
      <c r="O138" s="453"/>
      <c r="P138" s="454"/>
      <c r="Q138" s="453"/>
      <c r="R138" s="453"/>
      <c r="S138" s="453"/>
      <c r="T138" s="431"/>
      <c r="U138" s="419" t="n">
        <v>19</v>
      </c>
      <c r="V138" s="419" t="n">
        <v>1</v>
      </c>
      <c r="W138" s="373"/>
      <c r="X138" s="220"/>
      <c r="Y138" s="220"/>
      <c r="AA138" s="67"/>
      <c r="AB138" s="67"/>
      <c r="AC138" s="419" t="n">
        <v>14</v>
      </c>
      <c r="AD138" s="419" t="n">
        <v>39519</v>
      </c>
      <c r="AE138" s="419" t="s">
        <v>337</v>
      </c>
      <c r="AF138" s="419" t="s">
        <v>207</v>
      </c>
      <c r="AG138" s="419"/>
      <c r="AH138" s="419" t="s">
        <v>334</v>
      </c>
      <c r="AI138" s="419"/>
      <c r="AJ138" s="419" t="s">
        <v>181</v>
      </c>
      <c r="AK138" s="419"/>
      <c r="AL138" s="419"/>
      <c r="AM138" s="419"/>
      <c r="AN138" s="421"/>
      <c r="AO138" s="421"/>
      <c r="AP138" s="421"/>
      <c r="AQ138" s="447" t="n">
        <v>14</v>
      </c>
      <c r="AR138" s="448" t="n">
        <v>39519</v>
      </c>
      <c r="AS138" s="447" t="n">
        <v>0.8125</v>
      </c>
      <c r="AT138" s="447" t="s">
        <v>207</v>
      </c>
      <c r="AU138" s="449"/>
      <c r="AV138" s="447" t="s">
        <v>334</v>
      </c>
      <c r="AW138" s="449"/>
      <c r="AX138" s="447" t="s">
        <v>181</v>
      </c>
      <c r="AY138" s="447"/>
      <c r="AZ138" s="447"/>
      <c r="BA138" s="447"/>
      <c r="BB138" s="239"/>
    </row>
    <row r="139" customFormat="false" ht="12.75" hidden="true" customHeight="true" outlineLevel="0" collapsed="false">
      <c r="A139" s="356" t="n">
        <v>14</v>
      </c>
      <c r="C139" s="455" t="n">
        <v>14</v>
      </c>
      <c r="D139" s="456" t="n">
        <v>39519</v>
      </c>
      <c r="E139" s="457" t="n">
        <v>0.8125</v>
      </c>
      <c r="F139" s="458" t="s">
        <v>203</v>
      </c>
      <c r="G139" s="441"/>
      <c r="H139" s="458" t="s">
        <v>334</v>
      </c>
      <c r="I139" s="443"/>
      <c r="J139" s="458" t="s">
        <v>198</v>
      </c>
      <c r="K139" s="444"/>
      <c r="L139" s="460"/>
      <c r="M139" s="460"/>
      <c r="N139" s="51"/>
      <c r="O139" s="453"/>
      <c r="P139" s="454"/>
      <c r="Q139" s="453"/>
      <c r="R139" s="453"/>
      <c r="S139" s="453"/>
      <c r="T139" s="431"/>
      <c r="U139" s="419" t="n">
        <v>15</v>
      </c>
      <c r="V139" s="419" t="n">
        <v>10</v>
      </c>
      <c r="W139" s="373"/>
      <c r="X139" s="220"/>
      <c r="Y139" s="220"/>
      <c r="AA139" s="67"/>
      <c r="AB139" s="67"/>
      <c r="AC139" s="419" t="n">
        <v>14</v>
      </c>
      <c r="AD139" s="419" t="n">
        <v>39519</v>
      </c>
      <c r="AE139" s="419" t="s">
        <v>337</v>
      </c>
      <c r="AF139" s="419" t="s">
        <v>203</v>
      </c>
      <c r="AG139" s="419"/>
      <c r="AH139" s="419" t="s">
        <v>334</v>
      </c>
      <c r="AI139" s="419"/>
      <c r="AJ139" s="419" t="s">
        <v>198</v>
      </c>
      <c r="AK139" s="419"/>
      <c r="AL139" s="419"/>
      <c r="AM139" s="419"/>
      <c r="AN139" s="421"/>
      <c r="AO139" s="421"/>
      <c r="AP139" s="421"/>
      <c r="AQ139" s="447" t="n">
        <v>14</v>
      </c>
      <c r="AR139" s="448" t="n">
        <v>39519</v>
      </c>
      <c r="AS139" s="447" t="n">
        <v>0.8125</v>
      </c>
      <c r="AT139" s="447" t="s">
        <v>203</v>
      </c>
      <c r="AU139" s="449"/>
      <c r="AV139" s="447" t="s">
        <v>334</v>
      </c>
      <c r="AW139" s="449"/>
      <c r="AX139" s="447" t="s">
        <v>198</v>
      </c>
      <c r="AY139" s="447"/>
      <c r="AZ139" s="447"/>
      <c r="BA139" s="447"/>
      <c r="BB139" s="239"/>
    </row>
    <row r="140" customFormat="false" ht="12.75" hidden="true" customHeight="true" outlineLevel="0" collapsed="false">
      <c r="A140" s="356" t="n">
        <v>14</v>
      </c>
      <c r="C140" s="455" t="n">
        <v>14</v>
      </c>
      <c r="D140" s="456" t="n">
        <v>39519</v>
      </c>
      <c r="E140" s="457" t="n">
        <v>0.8125</v>
      </c>
      <c r="F140" s="458" t="s">
        <v>206</v>
      </c>
      <c r="G140" s="441"/>
      <c r="H140" s="458" t="s">
        <v>334</v>
      </c>
      <c r="I140" s="443"/>
      <c r="J140" s="458" t="s">
        <v>196</v>
      </c>
      <c r="K140" s="444"/>
      <c r="L140" s="460"/>
      <c r="M140" s="460"/>
      <c r="N140" s="51"/>
      <c r="O140" s="453"/>
      <c r="P140" s="454"/>
      <c r="Q140" s="453"/>
      <c r="R140" s="453"/>
      <c r="S140" s="453"/>
      <c r="T140" s="431"/>
      <c r="U140" s="419" t="n">
        <v>18</v>
      </c>
      <c r="V140" s="419" t="n">
        <v>8</v>
      </c>
      <c r="W140" s="373"/>
      <c r="X140" s="220"/>
      <c r="Y140" s="220"/>
      <c r="AA140" s="67"/>
      <c r="AB140" s="67"/>
      <c r="AC140" s="419" t="n">
        <v>14</v>
      </c>
      <c r="AD140" s="419" t="n">
        <v>39519</v>
      </c>
      <c r="AE140" s="419" t="s">
        <v>337</v>
      </c>
      <c r="AF140" s="419" t="s">
        <v>206</v>
      </c>
      <c r="AG140" s="419"/>
      <c r="AH140" s="419" t="s">
        <v>334</v>
      </c>
      <c r="AI140" s="419"/>
      <c r="AJ140" s="419" t="s">
        <v>196</v>
      </c>
      <c r="AK140" s="419"/>
      <c r="AL140" s="419"/>
      <c r="AM140" s="419"/>
      <c r="AN140" s="421"/>
      <c r="AO140" s="421"/>
      <c r="AP140" s="421"/>
      <c r="AQ140" s="447" t="n">
        <v>14</v>
      </c>
      <c r="AR140" s="448" t="n">
        <v>39519</v>
      </c>
      <c r="AS140" s="447" t="n">
        <v>0.8125</v>
      </c>
      <c r="AT140" s="447" t="s">
        <v>206</v>
      </c>
      <c r="AU140" s="449"/>
      <c r="AV140" s="447" t="s">
        <v>334</v>
      </c>
      <c r="AW140" s="449"/>
      <c r="AX140" s="447" t="s">
        <v>196</v>
      </c>
      <c r="AY140" s="447"/>
      <c r="AZ140" s="447"/>
      <c r="BA140" s="447"/>
      <c r="BB140" s="239"/>
    </row>
    <row r="141" customFormat="false" ht="12.75" hidden="true" customHeight="true" outlineLevel="0" collapsed="false">
      <c r="A141" s="356" t="n">
        <v>14</v>
      </c>
      <c r="C141" s="455" t="n">
        <v>14</v>
      </c>
      <c r="D141" s="456" t="n">
        <v>39519</v>
      </c>
      <c r="E141" s="457" t="n">
        <v>0.90625</v>
      </c>
      <c r="F141" s="458" t="s">
        <v>204</v>
      </c>
      <c r="G141" s="441"/>
      <c r="H141" s="458" t="s">
        <v>334</v>
      </c>
      <c r="I141" s="443"/>
      <c r="J141" s="458" t="s">
        <v>183</v>
      </c>
      <c r="K141" s="444"/>
      <c r="L141" s="460"/>
      <c r="M141" s="460"/>
      <c r="N141" s="51"/>
      <c r="O141" s="453"/>
      <c r="P141" s="454"/>
      <c r="Q141" s="453"/>
      <c r="R141" s="453"/>
      <c r="S141" s="453"/>
      <c r="T141" s="431"/>
      <c r="U141" s="419" t="n">
        <v>16</v>
      </c>
      <c r="V141" s="419" t="n">
        <v>3</v>
      </c>
      <c r="W141" s="373"/>
      <c r="X141" s="220"/>
      <c r="Y141" s="220"/>
      <c r="AA141" s="67"/>
      <c r="AB141" s="67"/>
      <c r="AC141" s="419" t="n">
        <v>14</v>
      </c>
      <c r="AD141" s="419" t="n">
        <v>39519</v>
      </c>
      <c r="AE141" s="419" t="s">
        <v>338</v>
      </c>
      <c r="AF141" s="419" t="s">
        <v>204</v>
      </c>
      <c r="AG141" s="419"/>
      <c r="AH141" s="419" t="s">
        <v>334</v>
      </c>
      <c r="AI141" s="419"/>
      <c r="AJ141" s="419" t="s">
        <v>183</v>
      </c>
      <c r="AK141" s="419"/>
      <c r="AL141" s="419"/>
      <c r="AM141" s="419"/>
      <c r="AN141" s="421"/>
      <c r="AO141" s="421"/>
      <c r="AP141" s="421"/>
      <c r="AQ141" s="447" t="n">
        <v>14</v>
      </c>
      <c r="AR141" s="448" t="n">
        <v>39519</v>
      </c>
      <c r="AS141" s="447" t="n">
        <v>0.90625</v>
      </c>
      <c r="AT141" s="447" t="s">
        <v>204</v>
      </c>
      <c r="AU141" s="449"/>
      <c r="AV141" s="447" t="s">
        <v>334</v>
      </c>
      <c r="AW141" s="449"/>
      <c r="AX141" s="447" t="s">
        <v>183</v>
      </c>
      <c r="AY141" s="447"/>
      <c r="AZ141" s="447"/>
      <c r="BA141" s="447"/>
      <c r="BB141" s="239"/>
    </row>
    <row r="142" customFormat="false" ht="12.75" hidden="true" customHeight="true" outlineLevel="0" collapsed="false">
      <c r="A142" s="356" t="n">
        <v>14</v>
      </c>
      <c r="C142" s="455" t="n">
        <v>14</v>
      </c>
      <c r="D142" s="456" t="n">
        <v>39519</v>
      </c>
      <c r="E142" s="457" t="n">
        <v>0.90625</v>
      </c>
      <c r="F142" s="458" t="s">
        <v>199</v>
      </c>
      <c r="G142" s="441"/>
      <c r="H142" s="458" t="s">
        <v>334</v>
      </c>
      <c r="I142" s="443"/>
      <c r="J142" s="458" t="s">
        <v>201</v>
      </c>
      <c r="K142" s="444"/>
      <c r="L142" s="460"/>
      <c r="M142" s="460"/>
      <c r="N142" s="51"/>
      <c r="O142" s="453"/>
      <c r="P142" s="454"/>
      <c r="Q142" s="453"/>
      <c r="R142" s="453"/>
      <c r="S142" s="453"/>
      <c r="T142" s="431"/>
      <c r="U142" s="419" t="n">
        <v>11</v>
      </c>
      <c r="V142" s="419" t="n">
        <v>13</v>
      </c>
      <c r="W142" s="373"/>
      <c r="X142" s="220"/>
      <c r="Y142" s="220"/>
      <c r="AA142" s="67"/>
      <c r="AB142" s="67"/>
      <c r="AC142" s="419" t="n">
        <v>14</v>
      </c>
      <c r="AD142" s="419" t="n">
        <v>39519</v>
      </c>
      <c r="AE142" s="419" t="s">
        <v>338</v>
      </c>
      <c r="AF142" s="419" t="s">
        <v>199</v>
      </c>
      <c r="AG142" s="419"/>
      <c r="AH142" s="419" t="s">
        <v>334</v>
      </c>
      <c r="AI142" s="419"/>
      <c r="AJ142" s="419" t="s">
        <v>201</v>
      </c>
      <c r="AK142" s="419"/>
      <c r="AL142" s="419"/>
      <c r="AM142" s="419"/>
      <c r="AN142" s="421"/>
      <c r="AO142" s="421"/>
      <c r="AP142" s="421"/>
      <c r="AQ142" s="447" t="n">
        <v>14</v>
      </c>
      <c r="AR142" s="448" t="n">
        <v>39519</v>
      </c>
      <c r="AS142" s="447" t="n">
        <v>0.90625</v>
      </c>
      <c r="AT142" s="447" t="s">
        <v>199</v>
      </c>
      <c r="AU142" s="449"/>
      <c r="AV142" s="447" t="s">
        <v>334</v>
      </c>
      <c r="AW142" s="449"/>
      <c r="AX142" s="447" t="s">
        <v>201</v>
      </c>
      <c r="AY142" s="447"/>
      <c r="AZ142" s="447"/>
      <c r="BA142" s="447"/>
      <c r="BB142" s="239"/>
    </row>
    <row r="143" customFormat="false" ht="12.75" hidden="true" customHeight="true" outlineLevel="0" collapsed="false">
      <c r="A143" s="356" t="n">
        <v>14</v>
      </c>
      <c r="C143" s="455" t="n">
        <v>14</v>
      </c>
      <c r="D143" s="456" t="n">
        <v>39520</v>
      </c>
      <c r="E143" s="457" t="n">
        <v>0.8125</v>
      </c>
      <c r="F143" s="458" t="s">
        <v>202</v>
      </c>
      <c r="G143" s="441"/>
      <c r="H143" s="458" t="s">
        <v>334</v>
      </c>
      <c r="I143" s="443"/>
      <c r="J143" s="458" t="s">
        <v>189</v>
      </c>
      <c r="K143" s="444"/>
      <c r="L143" s="460"/>
      <c r="M143" s="460"/>
      <c r="N143" s="51"/>
      <c r="O143" s="453"/>
      <c r="P143" s="454"/>
      <c r="Q143" s="453"/>
      <c r="R143" s="453"/>
      <c r="S143" s="453"/>
      <c r="T143" s="431"/>
      <c r="U143" s="419" t="n">
        <v>14</v>
      </c>
      <c r="V143" s="419" t="n">
        <v>5</v>
      </c>
      <c r="W143" s="373"/>
      <c r="X143" s="220"/>
      <c r="Y143" s="220"/>
      <c r="AA143" s="67"/>
      <c r="AB143" s="67"/>
      <c r="AC143" s="419" t="n">
        <v>14</v>
      </c>
      <c r="AD143" s="419" t="n">
        <v>39520</v>
      </c>
      <c r="AE143" s="419" t="s">
        <v>337</v>
      </c>
      <c r="AF143" s="419" t="s">
        <v>202</v>
      </c>
      <c r="AG143" s="419"/>
      <c r="AH143" s="419" t="s">
        <v>334</v>
      </c>
      <c r="AI143" s="419"/>
      <c r="AJ143" s="419" t="s">
        <v>189</v>
      </c>
      <c r="AK143" s="419"/>
      <c r="AL143" s="419"/>
      <c r="AM143" s="419"/>
      <c r="AN143" s="421"/>
      <c r="AO143" s="421"/>
      <c r="AP143" s="421"/>
      <c r="AQ143" s="447" t="n">
        <v>14</v>
      </c>
      <c r="AR143" s="448" t="n">
        <v>39520</v>
      </c>
      <c r="AS143" s="447" t="n">
        <v>0.8125</v>
      </c>
      <c r="AT143" s="447" t="s">
        <v>202</v>
      </c>
      <c r="AU143" s="449"/>
      <c r="AV143" s="447" t="s">
        <v>334</v>
      </c>
      <c r="AW143" s="449"/>
      <c r="AX143" s="447" t="s">
        <v>189</v>
      </c>
      <c r="AY143" s="447"/>
      <c r="AZ143" s="447"/>
      <c r="BA143" s="447"/>
      <c r="BB143" s="239"/>
    </row>
    <row r="144" customFormat="false" ht="12.75" hidden="true" customHeight="true" outlineLevel="0" collapsed="false">
      <c r="A144" s="356" t="n">
        <v>14</v>
      </c>
      <c r="C144" s="455" t="n">
        <v>14</v>
      </c>
      <c r="D144" s="456" t="n">
        <v>39520</v>
      </c>
      <c r="E144" s="457" t="n">
        <v>0.8125</v>
      </c>
      <c r="F144" s="458" t="s">
        <v>187</v>
      </c>
      <c r="G144" s="441"/>
      <c r="H144" s="458" t="s">
        <v>334</v>
      </c>
      <c r="I144" s="443"/>
      <c r="J144" s="458" t="s">
        <v>193</v>
      </c>
      <c r="K144" s="444"/>
      <c r="L144" s="460"/>
      <c r="M144" s="460"/>
      <c r="N144" s="51"/>
      <c r="O144" s="453"/>
      <c r="P144" s="454"/>
      <c r="Q144" s="453"/>
      <c r="R144" s="453"/>
      <c r="S144" s="453"/>
      <c r="T144" s="431"/>
      <c r="U144" s="419" t="n">
        <v>4</v>
      </c>
      <c r="V144" s="419" t="n">
        <v>6</v>
      </c>
      <c r="W144" s="373"/>
      <c r="X144" s="220"/>
      <c r="Y144" s="220"/>
      <c r="AA144" s="67"/>
      <c r="AB144" s="67"/>
      <c r="AC144" s="419" t="n">
        <v>14</v>
      </c>
      <c r="AD144" s="419" t="n">
        <v>39520</v>
      </c>
      <c r="AE144" s="419" t="s">
        <v>337</v>
      </c>
      <c r="AF144" s="419" t="s">
        <v>187</v>
      </c>
      <c r="AG144" s="419"/>
      <c r="AH144" s="419" t="s">
        <v>334</v>
      </c>
      <c r="AI144" s="419"/>
      <c r="AJ144" s="419" t="s">
        <v>193</v>
      </c>
      <c r="AK144" s="419"/>
      <c r="AL144" s="419"/>
      <c r="AM144" s="419"/>
      <c r="AN144" s="421"/>
      <c r="AO144" s="421"/>
      <c r="AP144" s="421"/>
      <c r="AQ144" s="447" t="n">
        <v>14</v>
      </c>
      <c r="AR144" s="448" t="n">
        <v>39520</v>
      </c>
      <c r="AS144" s="447" t="n">
        <v>0.8125</v>
      </c>
      <c r="AT144" s="447" t="s">
        <v>187</v>
      </c>
      <c r="AU144" s="449"/>
      <c r="AV144" s="447" t="s">
        <v>334</v>
      </c>
      <c r="AW144" s="449"/>
      <c r="AX144" s="447" t="s">
        <v>193</v>
      </c>
      <c r="AY144" s="447"/>
      <c r="AZ144" s="447"/>
      <c r="BA144" s="447"/>
      <c r="BB144" s="239"/>
    </row>
    <row r="145" customFormat="false" ht="12.75" hidden="true" customHeight="true" outlineLevel="0" collapsed="false">
      <c r="A145" s="356" t="n">
        <v>14</v>
      </c>
      <c r="C145" s="455" t="n">
        <v>14</v>
      </c>
      <c r="D145" s="456" t="n">
        <v>39520</v>
      </c>
      <c r="E145" s="457" t="n">
        <v>0.854166667</v>
      </c>
      <c r="F145" s="458" t="s">
        <v>205</v>
      </c>
      <c r="G145" s="441"/>
      <c r="H145" s="458" t="s">
        <v>334</v>
      </c>
      <c r="I145" s="443"/>
      <c r="J145" s="458" t="s">
        <v>197</v>
      </c>
      <c r="K145" s="444"/>
      <c r="L145" s="460"/>
      <c r="M145" s="460"/>
      <c r="N145" s="51"/>
      <c r="O145" s="453"/>
      <c r="P145" s="454"/>
      <c r="Q145" s="453"/>
      <c r="R145" s="453"/>
      <c r="S145" s="453"/>
      <c r="T145" s="431"/>
      <c r="U145" s="419" t="n">
        <v>17</v>
      </c>
      <c r="V145" s="419" t="n">
        <v>9</v>
      </c>
      <c r="W145" s="373"/>
      <c r="X145" s="220"/>
      <c r="Y145" s="220"/>
      <c r="AA145" s="67"/>
      <c r="AB145" s="67"/>
      <c r="AC145" s="419" t="n">
        <v>14</v>
      </c>
      <c r="AD145" s="419" t="n">
        <v>39520</v>
      </c>
      <c r="AE145" s="419" t="s">
        <v>340</v>
      </c>
      <c r="AF145" s="419" t="s">
        <v>205</v>
      </c>
      <c r="AG145" s="419"/>
      <c r="AH145" s="419" t="s">
        <v>334</v>
      </c>
      <c r="AI145" s="419"/>
      <c r="AJ145" s="419" t="s">
        <v>197</v>
      </c>
      <c r="AK145" s="419"/>
      <c r="AL145" s="419"/>
      <c r="AM145" s="419"/>
      <c r="AN145" s="421"/>
      <c r="AO145" s="421"/>
      <c r="AP145" s="421"/>
      <c r="AQ145" s="447" t="n">
        <v>14</v>
      </c>
      <c r="AR145" s="448" t="n">
        <v>39520</v>
      </c>
      <c r="AS145" s="447" t="n">
        <v>0.854166667</v>
      </c>
      <c r="AT145" s="447" t="s">
        <v>205</v>
      </c>
      <c r="AU145" s="449"/>
      <c r="AV145" s="447" t="s">
        <v>334</v>
      </c>
      <c r="AW145" s="449"/>
      <c r="AX145" s="447" t="s">
        <v>197</v>
      </c>
      <c r="AY145" s="447"/>
      <c r="AZ145" s="447"/>
      <c r="BA145" s="447"/>
      <c r="BB145" s="239"/>
    </row>
    <row r="146" customFormat="false" ht="12.75" hidden="true" customHeight="true" outlineLevel="0" collapsed="false">
      <c r="A146" s="356" t="n">
        <v>15</v>
      </c>
      <c r="C146" s="450" t="n">
        <v>15</v>
      </c>
      <c r="D146" s="451" t="n">
        <v>39522</v>
      </c>
      <c r="E146" s="439" t="n">
        <v>0.756944444</v>
      </c>
      <c r="F146" s="442" t="s">
        <v>198</v>
      </c>
      <c r="G146" s="441"/>
      <c r="H146" s="442" t="s">
        <v>334</v>
      </c>
      <c r="I146" s="443"/>
      <c r="J146" s="442" t="s">
        <v>208</v>
      </c>
      <c r="K146" s="444"/>
      <c r="L146" s="452"/>
      <c r="M146" s="452"/>
      <c r="N146" s="51"/>
      <c r="O146" s="453"/>
      <c r="P146" s="454"/>
      <c r="Q146" s="453"/>
      <c r="R146" s="453"/>
      <c r="S146" s="453"/>
      <c r="T146" s="431"/>
      <c r="U146" s="419" t="n">
        <v>10</v>
      </c>
      <c r="V146" s="419" t="n">
        <v>20</v>
      </c>
      <c r="W146" s="373"/>
      <c r="X146" s="220"/>
      <c r="Y146" s="220"/>
      <c r="AA146" s="67"/>
      <c r="AB146" s="67"/>
      <c r="AC146" s="419" t="n">
        <v>15</v>
      </c>
      <c r="AD146" s="419" t="n">
        <v>39522</v>
      </c>
      <c r="AE146" s="419" t="s">
        <v>341</v>
      </c>
      <c r="AF146" s="419" t="s">
        <v>198</v>
      </c>
      <c r="AG146" s="419"/>
      <c r="AH146" s="419" t="s">
        <v>334</v>
      </c>
      <c r="AI146" s="419"/>
      <c r="AJ146" s="419" t="s">
        <v>208</v>
      </c>
      <c r="AK146" s="419"/>
      <c r="AL146" s="419"/>
      <c r="AM146" s="419"/>
      <c r="AN146" s="421"/>
      <c r="AO146" s="421"/>
      <c r="AP146" s="421"/>
      <c r="AQ146" s="447" t="n">
        <v>15</v>
      </c>
      <c r="AR146" s="448" t="n">
        <v>39522</v>
      </c>
      <c r="AS146" s="447" t="n">
        <v>0.756944444</v>
      </c>
      <c r="AT146" s="447" t="s">
        <v>198</v>
      </c>
      <c r="AU146" s="449"/>
      <c r="AV146" s="447" t="s">
        <v>334</v>
      </c>
      <c r="AW146" s="449"/>
      <c r="AX146" s="447" t="s">
        <v>208</v>
      </c>
      <c r="AY146" s="447"/>
      <c r="AZ146" s="447"/>
      <c r="BA146" s="447"/>
      <c r="BB146" s="239"/>
    </row>
    <row r="147" customFormat="false" ht="12.75" hidden="true" customHeight="true" outlineLevel="0" collapsed="false">
      <c r="A147" s="356" t="n">
        <v>15</v>
      </c>
      <c r="C147" s="450" t="n">
        <v>15</v>
      </c>
      <c r="D147" s="451" t="n">
        <v>39522</v>
      </c>
      <c r="E147" s="439" t="n">
        <v>0.756944444</v>
      </c>
      <c r="F147" s="442" t="s">
        <v>183</v>
      </c>
      <c r="G147" s="441"/>
      <c r="H147" s="442" t="s">
        <v>334</v>
      </c>
      <c r="I147" s="443"/>
      <c r="J147" s="442" t="s">
        <v>195</v>
      </c>
      <c r="K147" s="444"/>
      <c r="L147" s="452"/>
      <c r="M147" s="452"/>
      <c r="N147" s="51"/>
      <c r="O147" s="453"/>
      <c r="P147" s="454"/>
      <c r="Q147" s="453"/>
      <c r="R147" s="453"/>
      <c r="S147" s="453"/>
      <c r="T147" s="431"/>
      <c r="U147" s="419" t="n">
        <v>3</v>
      </c>
      <c r="V147" s="419" t="n">
        <v>7</v>
      </c>
      <c r="W147" s="373"/>
      <c r="X147" s="220"/>
      <c r="Y147" s="220"/>
      <c r="AA147" s="67"/>
      <c r="AB147" s="67"/>
      <c r="AC147" s="419" t="n">
        <v>15</v>
      </c>
      <c r="AD147" s="419" t="n">
        <v>39522</v>
      </c>
      <c r="AE147" s="419" t="s">
        <v>341</v>
      </c>
      <c r="AF147" s="419" t="s">
        <v>183</v>
      </c>
      <c r="AG147" s="419"/>
      <c r="AH147" s="419" t="s">
        <v>334</v>
      </c>
      <c r="AI147" s="419"/>
      <c r="AJ147" s="419" t="s">
        <v>195</v>
      </c>
      <c r="AK147" s="419"/>
      <c r="AL147" s="419"/>
      <c r="AM147" s="419"/>
      <c r="AN147" s="421"/>
      <c r="AO147" s="421"/>
      <c r="AP147" s="421"/>
      <c r="AQ147" s="447" t="n">
        <v>15</v>
      </c>
      <c r="AR147" s="448" t="n">
        <v>39522</v>
      </c>
      <c r="AS147" s="447" t="n">
        <v>0.756944444</v>
      </c>
      <c r="AT147" s="447" t="s">
        <v>183</v>
      </c>
      <c r="AU147" s="449"/>
      <c r="AV147" s="447" t="s">
        <v>334</v>
      </c>
      <c r="AW147" s="449"/>
      <c r="AX147" s="447" t="s">
        <v>195</v>
      </c>
      <c r="AY147" s="447"/>
      <c r="AZ147" s="447"/>
      <c r="BA147" s="447"/>
      <c r="BB147" s="239"/>
    </row>
    <row r="148" customFormat="false" ht="12.75" hidden="true" customHeight="true" outlineLevel="0" collapsed="false">
      <c r="A148" s="356" t="n">
        <v>15</v>
      </c>
      <c r="C148" s="450" t="n">
        <v>15</v>
      </c>
      <c r="D148" s="451" t="n">
        <v>39522</v>
      </c>
      <c r="E148" s="439" t="n">
        <v>0.854166667</v>
      </c>
      <c r="F148" s="442" t="s">
        <v>181</v>
      </c>
      <c r="G148" s="441"/>
      <c r="H148" s="442" t="s">
        <v>334</v>
      </c>
      <c r="I148" s="443"/>
      <c r="J148" s="442" t="s">
        <v>204</v>
      </c>
      <c r="K148" s="444"/>
      <c r="L148" s="452"/>
      <c r="M148" s="452"/>
      <c r="N148" s="51"/>
      <c r="O148" s="453"/>
      <c r="P148" s="454"/>
      <c r="Q148" s="453"/>
      <c r="R148" s="453"/>
      <c r="S148" s="453"/>
      <c r="T148" s="431"/>
      <c r="U148" s="419" t="n">
        <v>1</v>
      </c>
      <c r="V148" s="419" t="n">
        <v>16</v>
      </c>
      <c r="W148" s="373"/>
      <c r="X148" s="220"/>
      <c r="Y148" s="220"/>
      <c r="AA148" s="67"/>
      <c r="AB148" s="67"/>
      <c r="AC148" s="419" t="n">
        <v>15</v>
      </c>
      <c r="AD148" s="419" t="n">
        <v>39522</v>
      </c>
      <c r="AE148" s="419" t="s">
        <v>340</v>
      </c>
      <c r="AF148" s="419" t="s">
        <v>181</v>
      </c>
      <c r="AG148" s="419"/>
      <c r="AH148" s="419" t="s">
        <v>334</v>
      </c>
      <c r="AI148" s="419"/>
      <c r="AJ148" s="419" t="s">
        <v>204</v>
      </c>
      <c r="AK148" s="419"/>
      <c r="AL148" s="419"/>
      <c r="AM148" s="419"/>
      <c r="AN148" s="421"/>
      <c r="AO148" s="421"/>
      <c r="AP148" s="421"/>
      <c r="AQ148" s="447" t="n">
        <v>15</v>
      </c>
      <c r="AR148" s="448" t="n">
        <v>39522</v>
      </c>
      <c r="AS148" s="447" t="n">
        <v>0.854166667</v>
      </c>
      <c r="AT148" s="447" t="s">
        <v>181</v>
      </c>
      <c r="AU148" s="449"/>
      <c r="AV148" s="447" t="s">
        <v>334</v>
      </c>
      <c r="AW148" s="449"/>
      <c r="AX148" s="447" t="s">
        <v>204</v>
      </c>
      <c r="AY148" s="447"/>
      <c r="AZ148" s="447"/>
      <c r="BA148" s="447"/>
      <c r="BB148" s="239"/>
    </row>
    <row r="149" customFormat="false" ht="12.75" hidden="true" customHeight="true" outlineLevel="0" collapsed="false">
      <c r="A149" s="356" t="n">
        <v>15</v>
      </c>
      <c r="C149" s="450" t="n">
        <v>15</v>
      </c>
      <c r="D149" s="451" t="n">
        <v>39523</v>
      </c>
      <c r="E149" s="439" t="n">
        <v>0.458333333</v>
      </c>
      <c r="F149" s="442" t="s">
        <v>189</v>
      </c>
      <c r="G149" s="441"/>
      <c r="H149" s="442" t="s">
        <v>334</v>
      </c>
      <c r="I149" s="443"/>
      <c r="J149" s="442" t="s">
        <v>182</v>
      </c>
      <c r="K149" s="444"/>
      <c r="L149" s="452"/>
      <c r="M149" s="452"/>
      <c r="N149" s="51"/>
      <c r="O149" s="453"/>
      <c r="P149" s="454"/>
      <c r="Q149" s="453"/>
      <c r="R149" s="453"/>
      <c r="S149" s="453"/>
      <c r="T149" s="431"/>
      <c r="U149" s="419" t="n">
        <v>5</v>
      </c>
      <c r="V149" s="419" t="n">
        <v>2</v>
      </c>
      <c r="W149" s="373"/>
      <c r="X149" s="220"/>
      <c r="Y149" s="220"/>
      <c r="AA149" s="67"/>
      <c r="AB149" s="67"/>
      <c r="AC149" s="419" t="n">
        <v>15</v>
      </c>
      <c r="AD149" s="419" t="n">
        <v>39523</v>
      </c>
      <c r="AE149" s="419" t="s">
        <v>342</v>
      </c>
      <c r="AF149" s="419" t="s">
        <v>189</v>
      </c>
      <c r="AG149" s="419"/>
      <c r="AH149" s="419" t="s">
        <v>334</v>
      </c>
      <c r="AI149" s="419"/>
      <c r="AJ149" s="419" t="s">
        <v>182</v>
      </c>
      <c r="AK149" s="419"/>
      <c r="AL149" s="419"/>
      <c r="AM149" s="419"/>
      <c r="AN149" s="421"/>
      <c r="AO149" s="421"/>
      <c r="AP149" s="421"/>
      <c r="AQ149" s="447" t="n">
        <v>15</v>
      </c>
      <c r="AR149" s="448" t="n">
        <v>39523</v>
      </c>
      <c r="AS149" s="447" t="n">
        <v>0.458333333</v>
      </c>
      <c r="AT149" s="447" t="s">
        <v>189</v>
      </c>
      <c r="AU149" s="449"/>
      <c r="AV149" s="447" t="s">
        <v>334</v>
      </c>
      <c r="AW149" s="449"/>
      <c r="AX149" s="447" t="s">
        <v>182</v>
      </c>
      <c r="AY149" s="447"/>
      <c r="AZ149" s="447"/>
      <c r="BA149" s="447"/>
      <c r="BB149" s="239"/>
    </row>
    <row r="150" customFormat="false" ht="12.75" hidden="true" customHeight="true" outlineLevel="0" collapsed="false">
      <c r="A150" s="356" t="n">
        <v>15</v>
      </c>
      <c r="C150" s="450" t="n">
        <v>15</v>
      </c>
      <c r="D150" s="451" t="n">
        <v>39523</v>
      </c>
      <c r="E150" s="439" t="n">
        <v>0.666666667</v>
      </c>
      <c r="F150" s="442" t="s">
        <v>206</v>
      </c>
      <c r="G150" s="441"/>
      <c r="H150" s="442" t="s">
        <v>334</v>
      </c>
      <c r="I150" s="443"/>
      <c r="J150" s="442" t="s">
        <v>205</v>
      </c>
      <c r="K150" s="444"/>
      <c r="L150" s="452"/>
      <c r="M150" s="452"/>
      <c r="N150" s="51"/>
      <c r="O150" s="453"/>
      <c r="P150" s="454"/>
      <c r="Q150" s="453"/>
      <c r="R150" s="453"/>
      <c r="S150" s="453"/>
      <c r="T150" s="431"/>
      <c r="U150" s="419" t="n">
        <v>18</v>
      </c>
      <c r="V150" s="419" t="n">
        <v>17</v>
      </c>
      <c r="W150" s="373"/>
      <c r="X150" s="220"/>
      <c r="Y150" s="220"/>
      <c r="AA150" s="67"/>
      <c r="AB150" s="67"/>
      <c r="AC150" s="419" t="n">
        <v>15</v>
      </c>
      <c r="AD150" s="419" t="n">
        <v>39523</v>
      </c>
      <c r="AE150" s="419" t="s">
        <v>335</v>
      </c>
      <c r="AF150" s="419" t="s">
        <v>206</v>
      </c>
      <c r="AG150" s="419"/>
      <c r="AH150" s="419" t="s">
        <v>334</v>
      </c>
      <c r="AI150" s="419"/>
      <c r="AJ150" s="419" t="s">
        <v>205</v>
      </c>
      <c r="AK150" s="419"/>
      <c r="AL150" s="419"/>
      <c r="AM150" s="419"/>
      <c r="AN150" s="421"/>
      <c r="AO150" s="421"/>
      <c r="AP150" s="421"/>
      <c r="AQ150" s="447" t="n">
        <v>15</v>
      </c>
      <c r="AR150" s="448" t="n">
        <v>39523</v>
      </c>
      <c r="AS150" s="447" t="n">
        <v>0.666666667</v>
      </c>
      <c r="AT150" s="447" t="s">
        <v>206</v>
      </c>
      <c r="AU150" s="449"/>
      <c r="AV150" s="447" t="s">
        <v>334</v>
      </c>
      <c r="AW150" s="449"/>
      <c r="AX150" s="447" t="s">
        <v>205</v>
      </c>
      <c r="AY150" s="447"/>
      <c r="AZ150" s="447"/>
      <c r="BA150" s="447"/>
      <c r="BB150" s="239"/>
    </row>
    <row r="151" customFormat="false" ht="12.75" hidden="true" customHeight="true" outlineLevel="0" collapsed="false">
      <c r="A151" s="356" t="n">
        <v>15</v>
      </c>
      <c r="C151" s="450" t="n">
        <v>15</v>
      </c>
      <c r="D151" s="451" t="n">
        <v>39523</v>
      </c>
      <c r="E151" s="439" t="n">
        <v>0.666666667</v>
      </c>
      <c r="F151" s="442" t="s">
        <v>199</v>
      </c>
      <c r="G151" s="441"/>
      <c r="H151" s="442" t="s">
        <v>334</v>
      </c>
      <c r="I151" s="443"/>
      <c r="J151" s="442" t="s">
        <v>207</v>
      </c>
      <c r="K151" s="444"/>
      <c r="L151" s="452"/>
      <c r="M151" s="452"/>
      <c r="N151" s="51"/>
      <c r="O151" s="453"/>
      <c r="P151" s="454"/>
      <c r="Q151" s="453"/>
      <c r="R151" s="453"/>
      <c r="S151" s="453"/>
      <c r="T151" s="431"/>
      <c r="U151" s="419" t="n">
        <v>11</v>
      </c>
      <c r="V151" s="419" t="n">
        <v>19</v>
      </c>
      <c r="W151" s="373"/>
      <c r="X151" s="220"/>
      <c r="Y151" s="220"/>
      <c r="AA151" s="67"/>
      <c r="AB151" s="67"/>
      <c r="AC151" s="419" t="n">
        <v>15</v>
      </c>
      <c r="AD151" s="419" t="n">
        <v>39523</v>
      </c>
      <c r="AE151" s="419" t="s">
        <v>335</v>
      </c>
      <c r="AF151" s="419" t="s">
        <v>199</v>
      </c>
      <c r="AG151" s="419"/>
      <c r="AH151" s="419" t="s">
        <v>334</v>
      </c>
      <c r="AI151" s="419"/>
      <c r="AJ151" s="419" t="s">
        <v>207</v>
      </c>
      <c r="AK151" s="419"/>
      <c r="AL151" s="419"/>
      <c r="AM151" s="419"/>
      <c r="AN151" s="421"/>
      <c r="AO151" s="421"/>
      <c r="AP151" s="421"/>
      <c r="AQ151" s="447" t="n">
        <v>15</v>
      </c>
      <c r="AR151" s="448" t="n">
        <v>39523</v>
      </c>
      <c r="AS151" s="447" t="n">
        <v>0.666666667</v>
      </c>
      <c r="AT151" s="447" t="s">
        <v>199</v>
      </c>
      <c r="AU151" s="449"/>
      <c r="AV151" s="447" t="s">
        <v>334</v>
      </c>
      <c r="AW151" s="449"/>
      <c r="AX151" s="447" t="s">
        <v>207</v>
      </c>
      <c r="AY151" s="447"/>
      <c r="AZ151" s="447"/>
      <c r="BA151" s="447"/>
      <c r="BB151" s="239"/>
    </row>
    <row r="152" customFormat="false" ht="12.75" hidden="true" customHeight="true" outlineLevel="0" collapsed="false">
      <c r="A152" s="356" t="n">
        <v>15</v>
      </c>
      <c r="C152" s="450" t="n">
        <v>15</v>
      </c>
      <c r="D152" s="451" t="n">
        <v>39523</v>
      </c>
      <c r="E152" s="439" t="n">
        <v>0.756944444</v>
      </c>
      <c r="F152" s="442" t="s">
        <v>202</v>
      </c>
      <c r="G152" s="441"/>
      <c r="H152" s="442" t="s">
        <v>334</v>
      </c>
      <c r="I152" s="443"/>
      <c r="J152" s="442" t="s">
        <v>196</v>
      </c>
      <c r="K152" s="444"/>
      <c r="L152" s="452"/>
      <c r="M152" s="452"/>
      <c r="N152" s="51"/>
      <c r="O152" s="453"/>
      <c r="P152" s="454"/>
      <c r="Q152" s="453"/>
      <c r="R152" s="453"/>
      <c r="S152" s="453"/>
      <c r="T152" s="431"/>
      <c r="U152" s="419" t="n">
        <v>14</v>
      </c>
      <c r="V152" s="419" t="n">
        <v>8</v>
      </c>
      <c r="W152" s="373"/>
      <c r="X152" s="220"/>
      <c r="Y152" s="220"/>
      <c r="AA152" s="67"/>
      <c r="AB152" s="67"/>
      <c r="AC152" s="419" t="n">
        <v>15</v>
      </c>
      <c r="AD152" s="419" t="n">
        <v>39523</v>
      </c>
      <c r="AE152" s="419" t="s">
        <v>341</v>
      </c>
      <c r="AF152" s="419" t="s">
        <v>202</v>
      </c>
      <c r="AG152" s="419"/>
      <c r="AH152" s="419" t="s">
        <v>334</v>
      </c>
      <c r="AI152" s="419"/>
      <c r="AJ152" s="419" t="s">
        <v>196</v>
      </c>
      <c r="AK152" s="419"/>
      <c r="AL152" s="419"/>
      <c r="AM152" s="419"/>
      <c r="AN152" s="421"/>
      <c r="AO152" s="421"/>
      <c r="AP152" s="421"/>
      <c r="AQ152" s="447" t="n">
        <v>15</v>
      </c>
      <c r="AR152" s="448" t="n">
        <v>39523</v>
      </c>
      <c r="AS152" s="447" t="n">
        <v>0.756944444</v>
      </c>
      <c r="AT152" s="447" t="s">
        <v>202</v>
      </c>
      <c r="AU152" s="449"/>
      <c r="AV152" s="447" t="s">
        <v>334</v>
      </c>
      <c r="AW152" s="449"/>
      <c r="AX152" s="447" t="s">
        <v>196</v>
      </c>
      <c r="AY152" s="447"/>
      <c r="AZ152" s="447"/>
      <c r="BA152" s="447"/>
      <c r="BB152" s="239"/>
    </row>
    <row r="153" customFormat="false" ht="12.75" hidden="true" customHeight="true" outlineLevel="0" collapsed="false">
      <c r="A153" s="356" t="n">
        <v>15</v>
      </c>
      <c r="C153" s="450" t="n">
        <v>15</v>
      </c>
      <c r="D153" s="451" t="n">
        <v>39523</v>
      </c>
      <c r="E153" s="439" t="n">
        <v>0.756944444</v>
      </c>
      <c r="F153" s="442" t="s">
        <v>201</v>
      </c>
      <c r="G153" s="441"/>
      <c r="H153" s="442" t="s">
        <v>334</v>
      </c>
      <c r="I153" s="443"/>
      <c r="J153" s="442" t="s">
        <v>187</v>
      </c>
      <c r="K153" s="444"/>
      <c r="L153" s="452"/>
      <c r="M153" s="452"/>
      <c r="N153" s="51"/>
      <c r="O153" s="453"/>
      <c r="P153" s="454"/>
      <c r="Q153" s="453"/>
      <c r="R153" s="453"/>
      <c r="S153" s="453"/>
      <c r="T153" s="431"/>
      <c r="U153" s="419" t="n">
        <v>13</v>
      </c>
      <c r="V153" s="419" t="n">
        <v>4</v>
      </c>
      <c r="W153" s="373"/>
      <c r="X153" s="220"/>
      <c r="Y153" s="220"/>
      <c r="AA153" s="67"/>
      <c r="AB153" s="67"/>
      <c r="AC153" s="419" t="n">
        <v>15</v>
      </c>
      <c r="AD153" s="419" t="n">
        <v>39523</v>
      </c>
      <c r="AE153" s="419" t="s">
        <v>341</v>
      </c>
      <c r="AF153" s="419" t="s">
        <v>201</v>
      </c>
      <c r="AG153" s="419"/>
      <c r="AH153" s="419" t="s">
        <v>334</v>
      </c>
      <c r="AI153" s="419"/>
      <c r="AJ153" s="419" t="s">
        <v>187</v>
      </c>
      <c r="AK153" s="419"/>
      <c r="AL153" s="419"/>
      <c r="AM153" s="419"/>
      <c r="AN153" s="421"/>
      <c r="AO153" s="421"/>
      <c r="AP153" s="421"/>
      <c r="AQ153" s="447" t="n">
        <v>15</v>
      </c>
      <c r="AR153" s="448" t="n">
        <v>39523</v>
      </c>
      <c r="AS153" s="447" t="n">
        <v>0.756944444</v>
      </c>
      <c r="AT153" s="447" t="s">
        <v>201</v>
      </c>
      <c r="AU153" s="449"/>
      <c r="AV153" s="447" t="s">
        <v>334</v>
      </c>
      <c r="AW153" s="449"/>
      <c r="AX153" s="447" t="s">
        <v>187</v>
      </c>
      <c r="AY153" s="447"/>
      <c r="AZ153" s="447"/>
      <c r="BA153" s="447"/>
      <c r="BB153" s="239"/>
    </row>
    <row r="154" customFormat="false" ht="12.75" hidden="true" customHeight="true" outlineLevel="0" collapsed="false">
      <c r="A154" s="356" t="n">
        <v>15</v>
      </c>
      <c r="C154" s="450" t="n">
        <v>15</v>
      </c>
      <c r="D154" s="451" t="n">
        <v>39523</v>
      </c>
      <c r="E154" s="439" t="n">
        <v>0.756944444</v>
      </c>
      <c r="F154" s="442" t="s">
        <v>193</v>
      </c>
      <c r="G154" s="441"/>
      <c r="H154" s="442" t="s">
        <v>334</v>
      </c>
      <c r="I154" s="443"/>
      <c r="J154" s="442" t="s">
        <v>200</v>
      </c>
      <c r="K154" s="444"/>
      <c r="L154" s="452"/>
      <c r="M154" s="452"/>
      <c r="N154" s="51"/>
      <c r="O154" s="453"/>
      <c r="P154" s="454"/>
      <c r="Q154" s="453"/>
      <c r="R154" s="453"/>
      <c r="S154" s="453"/>
      <c r="T154" s="431"/>
      <c r="U154" s="419" t="n">
        <v>6</v>
      </c>
      <c r="V154" s="419" t="n">
        <v>12</v>
      </c>
      <c r="W154" s="373"/>
      <c r="X154" s="220"/>
      <c r="Y154" s="220"/>
      <c r="AA154" s="67"/>
      <c r="AB154" s="67"/>
      <c r="AC154" s="419" t="n">
        <v>15</v>
      </c>
      <c r="AD154" s="419" t="n">
        <v>39523</v>
      </c>
      <c r="AE154" s="419" t="s">
        <v>341</v>
      </c>
      <c r="AF154" s="419" t="s">
        <v>193</v>
      </c>
      <c r="AG154" s="419"/>
      <c r="AH154" s="419" t="s">
        <v>334</v>
      </c>
      <c r="AI154" s="419"/>
      <c r="AJ154" s="419" t="s">
        <v>200</v>
      </c>
      <c r="AK154" s="419"/>
      <c r="AL154" s="419"/>
      <c r="AM154" s="419"/>
      <c r="AN154" s="421"/>
      <c r="AO154" s="421"/>
      <c r="AP154" s="421"/>
      <c r="AQ154" s="447" t="n">
        <v>15</v>
      </c>
      <c r="AR154" s="448" t="n">
        <v>39523</v>
      </c>
      <c r="AS154" s="447" t="n">
        <v>0.756944444</v>
      </c>
      <c r="AT154" s="447" t="s">
        <v>193</v>
      </c>
      <c r="AU154" s="449"/>
      <c r="AV154" s="447" t="s">
        <v>334</v>
      </c>
      <c r="AW154" s="449"/>
      <c r="AX154" s="447" t="s">
        <v>200</v>
      </c>
      <c r="AY154" s="447"/>
      <c r="AZ154" s="447"/>
      <c r="BA154" s="447"/>
      <c r="BB154" s="239"/>
    </row>
    <row r="155" customFormat="false" ht="12.75" hidden="true" customHeight="true" outlineLevel="0" collapsed="false">
      <c r="A155" s="356" t="n">
        <v>15</v>
      </c>
      <c r="C155" s="450" t="n">
        <v>15</v>
      </c>
      <c r="D155" s="451" t="n">
        <v>39523</v>
      </c>
      <c r="E155" s="439" t="n">
        <v>0.756944444</v>
      </c>
      <c r="F155" s="442" t="s">
        <v>197</v>
      </c>
      <c r="G155" s="441"/>
      <c r="H155" s="442" t="s">
        <v>334</v>
      </c>
      <c r="I155" s="443"/>
      <c r="J155" s="442" t="s">
        <v>203</v>
      </c>
      <c r="K155" s="444"/>
      <c r="L155" s="452"/>
      <c r="M155" s="452"/>
      <c r="N155" s="51"/>
      <c r="O155" s="453"/>
      <c r="P155" s="454"/>
      <c r="Q155" s="453"/>
      <c r="R155" s="453"/>
      <c r="S155" s="453"/>
      <c r="T155" s="431"/>
      <c r="U155" s="419" t="n">
        <v>9</v>
      </c>
      <c r="V155" s="419" t="n">
        <v>15</v>
      </c>
      <c r="W155" s="373"/>
      <c r="X155" s="220"/>
      <c r="Y155" s="220"/>
      <c r="AA155" s="67"/>
      <c r="AB155" s="67"/>
      <c r="AC155" s="419" t="n">
        <v>15</v>
      </c>
      <c r="AD155" s="419" t="n">
        <v>39523</v>
      </c>
      <c r="AE155" s="419" t="s">
        <v>341</v>
      </c>
      <c r="AF155" s="419" t="s">
        <v>197</v>
      </c>
      <c r="AG155" s="419"/>
      <c r="AH155" s="419" t="s">
        <v>334</v>
      </c>
      <c r="AI155" s="419"/>
      <c r="AJ155" s="419" t="s">
        <v>203</v>
      </c>
      <c r="AK155" s="419"/>
      <c r="AL155" s="419"/>
      <c r="AM155" s="419"/>
      <c r="AN155" s="421"/>
      <c r="AO155" s="421"/>
      <c r="AP155" s="421"/>
      <c r="AQ155" s="447" t="n">
        <v>15</v>
      </c>
      <c r="AR155" s="448" t="n">
        <v>39523</v>
      </c>
      <c r="AS155" s="447" t="n">
        <v>0.756944444</v>
      </c>
      <c r="AT155" s="447" t="s">
        <v>197</v>
      </c>
      <c r="AU155" s="449"/>
      <c r="AV155" s="447" t="s">
        <v>334</v>
      </c>
      <c r="AW155" s="449"/>
      <c r="AX155" s="447" t="s">
        <v>203</v>
      </c>
      <c r="AY155" s="447"/>
      <c r="AZ155" s="447"/>
      <c r="BA155" s="447"/>
      <c r="BB155" s="239"/>
    </row>
    <row r="156" customFormat="false" ht="12.75" hidden="true" customHeight="true" outlineLevel="0" collapsed="false">
      <c r="A156" s="356" t="n">
        <v>16</v>
      </c>
      <c r="C156" s="455" t="n">
        <v>16</v>
      </c>
      <c r="D156" s="456" t="n">
        <v>39528</v>
      </c>
      <c r="E156" s="457" t="n">
        <v>0.8125</v>
      </c>
      <c r="F156" s="458" t="s">
        <v>198</v>
      </c>
      <c r="G156" s="441"/>
      <c r="H156" s="458" t="s">
        <v>334</v>
      </c>
      <c r="I156" s="443"/>
      <c r="J156" s="458" t="s">
        <v>197</v>
      </c>
      <c r="K156" s="444"/>
      <c r="L156" s="460"/>
      <c r="M156" s="460"/>
      <c r="N156" s="51"/>
      <c r="O156" s="453"/>
      <c r="P156" s="454"/>
      <c r="Q156" s="453"/>
      <c r="R156" s="453"/>
      <c r="S156" s="453"/>
      <c r="T156" s="431"/>
      <c r="U156" s="419" t="n">
        <v>10</v>
      </c>
      <c r="V156" s="419" t="n">
        <v>9</v>
      </c>
      <c r="W156" s="373"/>
      <c r="X156" s="220"/>
      <c r="Y156" s="220"/>
      <c r="AA156" s="67"/>
      <c r="AB156" s="67"/>
      <c r="AC156" s="419" t="n">
        <v>16</v>
      </c>
      <c r="AD156" s="419" t="n">
        <v>39528</v>
      </c>
      <c r="AE156" s="419" t="s">
        <v>337</v>
      </c>
      <c r="AF156" s="419" t="s">
        <v>198</v>
      </c>
      <c r="AG156" s="419"/>
      <c r="AH156" s="419" t="s">
        <v>334</v>
      </c>
      <c r="AI156" s="419"/>
      <c r="AJ156" s="419" t="s">
        <v>197</v>
      </c>
      <c r="AK156" s="419"/>
      <c r="AL156" s="419"/>
      <c r="AM156" s="419"/>
      <c r="AN156" s="421"/>
      <c r="AO156" s="421"/>
      <c r="AP156" s="421"/>
      <c r="AQ156" s="447" t="n">
        <v>16</v>
      </c>
      <c r="AR156" s="448" t="n">
        <v>39528</v>
      </c>
      <c r="AS156" s="447" t="n">
        <v>0.8125</v>
      </c>
      <c r="AT156" s="447" t="s">
        <v>198</v>
      </c>
      <c r="AU156" s="449"/>
      <c r="AV156" s="447" t="s">
        <v>334</v>
      </c>
      <c r="AW156" s="449"/>
      <c r="AX156" s="447" t="s">
        <v>197</v>
      </c>
      <c r="AY156" s="447"/>
      <c r="AZ156" s="447"/>
      <c r="BA156" s="447"/>
      <c r="BB156" s="239"/>
    </row>
    <row r="157" customFormat="false" ht="12.75" hidden="true" customHeight="true" outlineLevel="0" collapsed="false">
      <c r="A157" s="356" t="n">
        <v>16</v>
      </c>
      <c r="C157" s="455" t="n">
        <v>16</v>
      </c>
      <c r="D157" s="456" t="n">
        <v>39529</v>
      </c>
      <c r="E157" s="457" t="n">
        <v>0.666666667</v>
      </c>
      <c r="F157" s="458" t="s">
        <v>193</v>
      </c>
      <c r="G157" s="441"/>
      <c r="H157" s="458" t="s">
        <v>334</v>
      </c>
      <c r="I157" s="443"/>
      <c r="J157" s="458" t="s">
        <v>206</v>
      </c>
      <c r="K157" s="444"/>
      <c r="L157" s="460"/>
      <c r="M157" s="460"/>
      <c r="N157" s="51"/>
      <c r="O157" s="453"/>
      <c r="P157" s="454"/>
      <c r="Q157" s="453"/>
      <c r="R157" s="453"/>
      <c r="S157" s="453"/>
      <c r="T157" s="431"/>
      <c r="U157" s="419" t="n">
        <v>6</v>
      </c>
      <c r="V157" s="419" t="n">
        <v>18</v>
      </c>
      <c r="W157" s="373"/>
      <c r="X157" s="220"/>
      <c r="Y157" s="220"/>
      <c r="AA157" s="67"/>
      <c r="AB157" s="67"/>
      <c r="AC157" s="419" t="n">
        <v>16</v>
      </c>
      <c r="AD157" s="419" t="n">
        <v>39529</v>
      </c>
      <c r="AE157" s="419" t="s">
        <v>335</v>
      </c>
      <c r="AF157" s="419" t="s">
        <v>193</v>
      </c>
      <c r="AG157" s="419"/>
      <c r="AH157" s="419" t="s">
        <v>334</v>
      </c>
      <c r="AI157" s="419"/>
      <c r="AJ157" s="419" t="s">
        <v>206</v>
      </c>
      <c r="AK157" s="419"/>
      <c r="AL157" s="419"/>
      <c r="AM157" s="419"/>
      <c r="AN157" s="421"/>
      <c r="AO157" s="421"/>
      <c r="AP157" s="421"/>
      <c r="AQ157" s="447" t="n">
        <v>16</v>
      </c>
      <c r="AR157" s="448" t="n">
        <v>39529</v>
      </c>
      <c r="AS157" s="447" t="n">
        <v>0.666666667</v>
      </c>
      <c r="AT157" s="447" t="s">
        <v>193</v>
      </c>
      <c r="AU157" s="449"/>
      <c r="AV157" s="447" t="s">
        <v>334</v>
      </c>
      <c r="AW157" s="449"/>
      <c r="AX157" s="447" t="s">
        <v>206</v>
      </c>
      <c r="AY157" s="447"/>
      <c r="AZ157" s="447"/>
      <c r="BA157" s="447"/>
      <c r="BB157" s="239"/>
    </row>
    <row r="158" customFormat="false" ht="12.75" hidden="true" customHeight="true" outlineLevel="0" collapsed="false">
      <c r="A158" s="356" t="n">
        <v>16</v>
      </c>
      <c r="C158" s="455" t="n">
        <v>16</v>
      </c>
      <c r="D158" s="456" t="n">
        <v>39529</v>
      </c>
      <c r="E158" s="457" t="n">
        <v>0.756944444</v>
      </c>
      <c r="F158" s="458" t="s">
        <v>208</v>
      </c>
      <c r="G158" s="441"/>
      <c r="H158" s="458" t="s">
        <v>334</v>
      </c>
      <c r="I158" s="443"/>
      <c r="J158" s="458" t="s">
        <v>201</v>
      </c>
      <c r="K158" s="444"/>
      <c r="L158" s="460"/>
      <c r="M158" s="460"/>
      <c r="N158" s="51"/>
      <c r="O158" s="453"/>
      <c r="P158" s="454"/>
      <c r="Q158" s="453"/>
      <c r="R158" s="453"/>
      <c r="S158" s="453"/>
      <c r="T158" s="431"/>
      <c r="U158" s="419" t="n">
        <v>20</v>
      </c>
      <c r="V158" s="419" t="n">
        <v>13</v>
      </c>
      <c r="W158" s="373"/>
      <c r="X158" s="220"/>
      <c r="Y158" s="220"/>
      <c r="AA158" s="67"/>
      <c r="AB158" s="67"/>
      <c r="AC158" s="419" t="n">
        <v>16</v>
      </c>
      <c r="AD158" s="419" t="n">
        <v>39529</v>
      </c>
      <c r="AE158" s="419" t="s">
        <v>341</v>
      </c>
      <c r="AF158" s="419" t="s">
        <v>208</v>
      </c>
      <c r="AG158" s="419"/>
      <c r="AH158" s="419" t="s">
        <v>334</v>
      </c>
      <c r="AI158" s="419"/>
      <c r="AJ158" s="419" t="s">
        <v>201</v>
      </c>
      <c r="AK158" s="419"/>
      <c r="AL158" s="419"/>
      <c r="AM158" s="419"/>
      <c r="AN158" s="421"/>
      <c r="AO158" s="421"/>
      <c r="AP158" s="421"/>
      <c r="AQ158" s="447" t="n">
        <v>16</v>
      </c>
      <c r="AR158" s="448" t="n">
        <v>39529</v>
      </c>
      <c r="AS158" s="447" t="n">
        <v>0.756944444</v>
      </c>
      <c r="AT158" s="447" t="s">
        <v>208</v>
      </c>
      <c r="AU158" s="449"/>
      <c r="AV158" s="447" t="s">
        <v>334</v>
      </c>
      <c r="AW158" s="449"/>
      <c r="AX158" s="447" t="s">
        <v>201</v>
      </c>
      <c r="AY158" s="447"/>
      <c r="AZ158" s="447"/>
      <c r="BA158" s="447"/>
      <c r="BB158" s="239"/>
    </row>
    <row r="159" customFormat="false" ht="12.75" hidden="true" customHeight="true" outlineLevel="0" collapsed="false">
      <c r="A159" s="356" t="n">
        <v>16</v>
      </c>
      <c r="C159" s="455" t="n">
        <v>16</v>
      </c>
      <c r="D159" s="456" t="n">
        <v>39529</v>
      </c>
      <c r="E159" s="457" t="n">
        <v>0.756944444</v>
      </c>
      <c r="F159" s="458" t="s">
        <v>189</v>
      </c>
      <c r="G159" s="441"/>
      <c r="H159" s="458" t="s">
        <v>334</v>
      </c>
      <c r="I159" s="443"/>
      <c r="J159" s="458" t="s">
        <v>205</v>
      </c>
      <c r="K159" s="444"/>
      <c r="L159" s="460"/>
      <c r="M159" s="460"/>
      <c r="N159" s="51"/>
      <c r="O159" s="453"/>
      <c r="P159" s="454"/>
      <c r="Q159" s="453"/>
      <c r="R159" s="453"/>
      <c r="S159" s="453"/>
      <c r="T159" s="431"/>
      <c r="U159" s="419" t="n">
        <v>5</v>
      </c>
      <c r="V159" s="419" t="n">
        <v>17</v>
      </c>
      <c r="W159" s="373"/>
      <c r="X159" s="220"/>
      <c r="Y159" s="220"/>
      <c r="AA159" s="67"/>
      <c r="AB159" s="67"/>
      <c r="AC159" s="419" t="n">
        <v>16</v>
      </c>
      <c r="AD159" s="419" t="n">
        <v>39529</v>
      </c>
      <c r="AE159" s="419" t="s">
        <v>341</v>
      </c>
      <c r="AF159" s="419" t="s">
        <v>189</v>
      </c>
      <c r="AG159" s="419"/>
      <c r="AH159" s="419" t="s">
        <v>334</v>
      </c>
      <c r="AI159" s="419"/>
      <c r="AJ159" s="419" t="s">
        <v>205</v>
      </c>
      <c r="AK159" s="419"/>
      <c r="AL159" s="419"/>
      <c r="AM159" s="419"/>
      <c r="AN159" s="421"/>
      <c r="AO159" s="421"/>
      <c r="AP159" s="421"/>
      <c r="AQ159" s="447" t="n">
        <v>16</v>
      </c>
      <c r="AR159" s="448" t="n">
        <v>39529</v>
      </c>
      <c r="AS159" s="447" t="n">
        <v>0.756944444</v>
      </c>
      <c r="AT159" s="447" t="s">
        <v>189</v>
      </c>
      <c r="AU159" s="449"/>
      <c r="AV159" s="447" t="s">
        <v>334</v>
      </c>
      <c r="AW159" s="449"/>
      <c r="AX159" s="447" t="s">
        <v>205</v>
      </c>
      <c r="AY159" s="447"/>
      <c r="AZ159" s="447"/>
      <c r="BA159" s="447"/>
      <c r="BB159" s="239"/>
    </row>
    <row r="160" customFormat="false" ht="12.75" hidden="true" customHeight="true" outlineLevel="0" collapsed="false">
      <c r="A160" s="356" t="n">
        <v>16</v>
      </c>
      <c r="C160" s="455" t="n">
        <v>16</v>
      </c>
      <c r="D160" s="456" t="n">
        <v>39529</v>
      </c>
      <c r="E160" s="457" t="n">
        <v>0.854166667</v>
      </c>
      <c r="F160" s="458" t="s">
        <v>182</v>
      </c>
      <c r="G160" s="441"/>
      <c r="H160" s="458" t="s">
        <v>334</v>
      </c>
      <c r="I160" s="443"/>
      <c r="J160" s="458" t="s">
        <v>195</v>
      </c>
      <c r="K160" s="444"/>
      <c r="L160" s="460"/>
      <c r="M160" s="460"/>
      <c r="N160" s="51"/>
      <c r="O160" s="453"/>
      <c r="P160" s="454"/>
      <c r="Q160" s="453"/>
      <c r="R160" s="453"/>
      <c r="S160" s="453"/>
      <c r="T160" s="431"/>
      <c r="U160" s="419" t="n">
        <v>2</v>
      </c>
      <c r="V160" s="419" t="n">
        <v>7</v>
      </c>
      <c r="W160" s="373"/>
      <c r="X160" s="220"/>
      <c r="Y160" s="220"/>
      <c r="AA160" s="67"/>
      <c r="AB160" s="67"/>
      <c r="AC160" s="419" t="n">
        <v>16</v>
      </c>
      <c r="AD160" s="419" t="n">
        <v>39529</v>
      </c>
      <c r="AE160" s="419" t="s">
        <v>340</v>
      </c>
      <c r="AF160" s="419" t="s">
        <v>182</v>
      </c>
      <c r="AG160" s="419"/>
      <c r="AH160" s="419" t="s">
        <v>334</v>
      </c>
      <c r="AI160" s="419"/>
      <c r="AJ160" s="419" t="s">
        <v>195</v>
      </c>
      <c r="AK160" s="419"/>
      <c r="AL160" s="419"/>
      <c r="AM160" s="419"/>
      <c r="AN160" s="421"/>
      <c r="AO160" s="421"/>
      <c r="AP160" s="421"/>
      <c r="AQ160" s="447" t="n">
        <v>16</v>
      </c>
      <c r="AR160" s="448" t="n">
        <v>39529</v>
      </c>
      <c r="AS160" s="447" t="n">
        <v>0.854166667</v>
      </c>
      <c r="AT160" s="447" t="s">
        <v>182</v>
      </c>
      <c r="AU160" s="449"/>
      <c r="AV160" s="447" t="s">
        <v>334</v>
      </c>
      <c r="AW160" s="449"/>
      <c r="AX160" s="447" t="s">
        <v>195</v>
      </c>
      <c r="AY160" s="447"/>
      <c r="AZ160" s="447"/>
      <c r="BA160" s="447"/>
      <c r="BB160" s="239"/>
    </row>
    <row r="161" customFormat="false" ht="12.75" hidden="true" customHeight="true" outlineLevel="0" collapsed="false">
      <c r="A161" s="356" t="n">
        <v>16</v>
      </c>
      <c r="C161" s="455" t="n">
        <v>16</v>
      </c>
      <c r="D161" s="456" t="n">
        <v>39530</v>
      </c>
      <c r="E161" s="457" t="n">
        <v>0.666666667</v>
      </c>
      <c r="F161" s="458" t="s">
        <v>187</v>
      </c>
      <c r="G161" s="441"/>
      <c r="H161" s="458" t="s">
        <v>334</v>
      </c>
      <c r="I161" s="443"/>
      <c r="J161" s="458" t="s">
        <v>207</v>
      </c>
      <c r="K161" s="444"/>
      <c r="L161" s="460"/>
      <c r="M161" s="460"/>
      <c r="N161" s="51"/>
      <c r="O161" s="453"/>
      <c r="P161" s="454"/>
      <c r="Q161" s="453"/>
      <c r="R161" s="453"/>
      <c r="S161" s="453"/>
      <c r="T161" s="431"/>
      <c r="U161" s="419" t="n">
        <v>4</v>
      </c>
      <c r="V161" s="419" t="n">
        <v>19</v>
      </c>
      <c r="W161" s="373"/>
      <c r="X161" s="220"/>
      <c r="Y161" s="220"/>
      <c r="AA161" s="67"/>
      <c r="AB161" s="67"/>
      <c r="AC161" s="419" t="n">
        <v>16</v>
      </c>
      <c r="AD161" s="419" t="n">
        <v>39530</v>
      </c>
      <c r="AE161" s="419" t="s">
        <v>335</v>
      </c>
      <c r="AF161" s="419" t="s">
        <v>187</v>
      </c>
      <c r="AG161" s="419"/>
      <c r="AH161" s="419" t="s">
        <v>334</v>
      </c>
      <c r="AI161" s="419"/>
      <c r="AJ161" s="419" t="s">
        <v>207</v>
      </c>
      <c r="AK161" s="419"/>
      <c r="AL161" s="419"/>
      <c r="AM161" s="419"/>
      <c r="AN161" s="421"/>
      <c r="AO161" s="421"/>
      <c r="AP161" s="421"/>
      <c r="AQ161" s="447" t="n">
        <v>16</v>
      </c>
      <c r="AR161" s="448" t="n">
        <v>39530</v>
      </c>
      <c r="AS161" s="447" t="n">
        <v>0.666666667</v>
      </c>
      <c r="AT161" s="447" t="s">
        <v>187</v>
      </c>
      <c r="AU161" s="449"/>
      <c r="AV161" s="447" t="s">
        <v>334</v>
      </c>
      <c r="AW161" s="449"/>
      <c r="AX161" s="447" t="s">
        <v>207</v>
      </c>
      <c r="AY161" s="447"/>
      <c r="AZ161" s="447"/>
      <c r="BA161" s="447"/>
      <c r="BB161" s="239"/>
    </row>
    <row r="162" customFormat="false" ht="12.75" hidden="true" customHeight="true" outlineLevel="0" collapsed="false">
      <c r="A162" s="356" t="n">
        <v>16</v>
      </c>
      <c r="C162" s="455" t="n">
        <v>16</v>
      </c>
      <c r="D162" s="456" t="n">
        <v>39530</v>
      </c>
      <c r="E162" s="457" t="n">
        <v>0.666666667</v>
      </c>
      <c r="F162" s="458" t="s">
        <v>183</v>
      </c>
      <c r="G162" s="441"/>
      <c r="H162" s="458" t="s">
        <v>334</v>
      </c>
      <c r="I162" s="443"/>
      <c r="J162" s="458" t="s">
        <v>203</v>
      </c>
      <c r="K162" s="444"/>
      <c r="L162" s="460"/>
      <c r="M162" s="460"/>
      <c r="N162" s="51"/>
      <c r="O162" s="453"/>
      <c r="P162" s="454"/>
      <c r="Q162" s="453"/>
      <c r="R162" s="453"/>
      <c r="S162" s="453"/>
      <c r="T162" s="431"/>
      <c r="U162" s="419" t="n">
        <v>3</v>
      </c>
      <c r="V162" s="419" t="n">
        <v>15</v>
      </c>
      <c r="W162" s="373"/>
      <c r="X162" s="220"/>
      <c r="Y162" s="220"/>
      <c r="AA162" s="67"/>
      <c r="AB162" s="67"/>
      <c r="AC162" s="419" t="n">
        <v>16</v>
      </c>
      <c r="AD162" s="419" t="n">
        <v>39530</v>
      </c>
      <c r="AE162" s="419" t="s">
        <v>335</v>
      </c>
      <c r="AF162" s="419" t="s">
        <v>183</v>
      </c>
      <c r="AG162" s="419"/>
      <c r="AH162" s="419" t="s">
        <v>334</v>
      </c>
      <c r="AI162" s="419"/>
      <c r="AJ162" s="419" t="s">
        <v>203</v>
      </c>
      <c r="AK162" s="419"/>
      <c r="AL162" s="419"/>
      <c r="AM162" s="419"/>
      <c r="AN162" s="421"/>
      <c r="AO162" s="421"/>
      <c r="AP162" s="421"/>
      <c r="AQ162" s="447" t="n">
        <v>16</v>
      </c>
      <c r="AR162" s="448" t="n">
        <v>39530</v>
      </c>
      <c r="AS162" s="447" t="n">
        <v>0.666666667</v>
      </c>
      <c r="AT162" s="447" t="s">
        <v>183</v>
      </c>
      <c r="AU162" s="449"/>
      <c r="AV162" s="447" t="s">
        <v>334</v>
      </c>
      <c r="AW162" s="449"/>
      <c r="AX162" s="447" t="s">
        <v>203</v>
      </c>
      <c r="AY162" s="447"/>
      <c r="AZ162" s="447"/>
      <c r="BA162" s="447"/>
      <c r="BB162" s="239"/>
    </row>
    <row r="163" customFormat="false" ht="12.75" hidden="true" customHeight="true" outlineLevel="0" collapsed="false">
      <c r="A163" s="356" t="n">
        <v>16</v>
      </c>
      <c r="C163" s="455" t="n">
        <v>16</v>
      </c>
      <c r="D163" s="456" t="n">
        <v>39530</v>
      </c>
      <c r="E163" s="457" t="n">
        <v>0.756944444</v>
      </c>
      <c r="F163" s="458" t="s">
        <v>200</v>
      </c>
      <c r="G163" s="441"/>
      <c r="H163" s="458" t="s">
        <v>334</v>
      </c>
      <c r="I163" s="443"/>
      <c r="J163" s="458" t="s">
        <v>199</v>
      </c>
      <c r="K163" s="444"/>
      <c r="L163" s="460"/>
      <c r="M163" s="460"/>
      <c r="N163" s="51"/>
      <c r="O163" s="453"/>
      <c r="P163" s="454"/>
      <c r="Q163" s="453"/>
      <c r="R163" s="453"/>
      <c r="S163" s="453"/>
      <c r="T163" s="431"/>
      <c r="U163" s="419" t="n">
        <v>12</v>
      </c>
      <c r="V163" s="419" t="n">
        <v>11</v>
      </c>
      <c r="W163" s="373"/>
      <c r="X163" s="220"/>
      <c r="Y163" s="220"/>
      <c r="AA163" s="67"/>
      <c r="AB163" s="67"/>
      <c r="AC163" s="419" t="n">
        <v>16</v>
      </c>
      <c r="AD163" s="419" t="n">
        <v>39530</v>
      </c>
      <c r="AE163" s="419" t="s">
        <v>341</v>
      </c>
      <c r="AF163" s="419" t="s">
        <v>200</v>
      </c>
      <c r="AG163" s="419"/>
      <c r="AH163" s="419" t="s">
        <v>334</v>
      </c>
      <c r="AI163" s="419"/>
      <c r="AJ163" s="419" t="s">
        <v>199</v>
      </c>
      <c r="AK163" s="419"/>
      <c r="AL163" s="419"/>
      <c r="AM163" s="419"/>
      <c r="AN163" s="421"/>
      <c r="AO163" s="421"/>
      <c r="AP163" s="421"/>
      <c r="AQ163" s="447" t="n">
        <v>16</v>
      </c>
      <c r="AR163" s="448" t="n">
        <v>39530</v>
      </c>
      <c r="AS163" s="447" t="n">
        <v>0.756944444</v>
      </c>
      <c r="AT163" s="447" t="s">
        <v>200</v>
      </c>
      <c r="AU163" s="449"/>
      <c r="AV163" s="447" t="s">
        <v>334</v>
      </c>
      <c r="AW163" s="449"/>
      <c r="AX163" s="447" t="s">
        <v>199</v>
      </c>
      <c r="AY163" s="447"/>
      <c r="AZ163" s="447"/>
      <c r="BA163" s="447"/>
      <c r="BB163" s="239"/>
    </row>
    <row r="164" customFormat="false" ht="12.75" hidden="true" customHeight="true" outlineLevel="0" collapsed="false">
      <c r="A164" s="356" t="n">
        <v>16</v>
      </c>
      <c r="C164" s="455" t="n">
        <v>16</v>
      </c>
      <c r="D164" s="456" t="n">
        <v>39530</v>
      </c>
      <c r="E164" s="457" t="n">
        <v>0.756944444</v>
      </c>
      <c r="F164" s="458" t="s">
        <v>204</v>
      </c>
      <c r="G164" s="441"/>
      <c r="H164" s="458" t="s">
        <v>334</v>
      </c>
      <c r="I164" s="443"/>
      <c r="J164" s="458" t="s">
        <v>202</v>
      </c>
      <c r="K164" s="444"/>
      <c r="L164" s="460"/>
      <c r="M164" s="460"/>
      <c r="N164" s="51"/>
      <c r="O164" s="453"/>
      <c r="P164" s="454"/>
      <c r="Q164" s="453"/>
      <c r="R164" s="453"/>
      <c r="S164" s="453"/>
      <c r="T164" s="431"/>
      <c r="U164" s="419" t="n">
        <v>16</v>
      </c>
      <c r="V164" s="419" t="n">
        <v>14</v>
      </c>
      <c r="W164" s="373"/>
      <c r="X164" s="220"/>
      <c r="Y164" s="220"/>
      <c r="AA164" s="67"/>
      <c r="AB164" s="67"/>
      <c r="AC164" s="419" t="n">
        <v>16</v>
      </c>
      <c r="AD164" s="419" t="n">
        <v>39530</v>
      </c>
      <c r="AE164" s="419" t="s">
        <v>341</v>
      </c>
      <c r="AF164" s="419" t="s">
        <v>204</v>
      </c>
      <c r="AG164" s="419"/>
      <c r="AH164" s="419" t="s">
        <v>334</v>
      </c>
      <c r="AI164" s="419"/>
      <c r="AJ164" s="419" t="s">
        <v>202</v>
      </c>
      <c r="AK164" s="419"/>
      <c r="AL164" s="419"/>
      <c r="AM164" s="419"/>
      <c r="AN164" s="421"/>
      <c r="AO164" s="421"/>
      <c r="AP164" s="421"/>
      <c r="AQ164" s="447" t="n">
        <v>16</v>
      </c>
      <c r="AR164" s="448" t="n">
        <v>39530</v>
      </c>
      <c r="AS164" s="447" t="n">
        <v>0.756944444</v>
      </c>
      <c r="AT164" s="447" t="s">
        <v>204</v>
      </c>
      <c r="AU164" s="449"/>
      <c r="AV164" s="447" t="s">
        <v>334</v>
      </c>
      <c r="AW164" s="449"/>
      <c r="AX164" s="447" t="s">
        <v>202</v>
      </c>
      <c r="AY164" s="447"/>
      <c r="AZ164" s="447"/>
      <c r="BA164" s="447"/>
      <c r="BB164" s="239"/>
    </row>
    <row r="165" customFormat="false" ht="12.75" hidden="true" customHeight="true" outlineLevel="0" collapsed="false">
      <c r="A165" s="356" t="n">
        <v>16</v>
      </c>
      <c r="C165" s="455" t="n">
        <v>16</v>
      </c>
      <c r="D165" s="456" t="n">
        <v>39530</v>
      </c>
      <c r="E165" s="457" t="n">
        <v>0.756944444</v>
      </c>
      <c r="F165" s="458" t="s">
        <v>196</v>
      </c>
      <c r="G165" s="441"/>
      <c r="H165" s="458" t="s">
        <v>334</v>
      </c>
      <c r="I165" s="443"/>
      <c r="J165" s="458" t="s">
        <v>181</v>
      </c>
      <c r="K165" s="444"/>
      <c r="L165" s="460"/>
      <c r="M165" s="460"/>
      <c r="N165" s="51"/>
      <c r="O165" s="453"/>
      <c r="P165" s="454"/>
      <c r="Q165" s="453"/>
      <c r="R165" s="453"/>
      <c r="S165" s="453"/>
      <c r="T165" s="431"/>
      <c r="U165" s="419" t="n">
        <v>8</v>
      </c>
      <c r="V165" s="419" t="n">
        <v>1</v>
      </c>
      <c r="W165" s="373"/>
      <c r="X165" s="220"/>
      <c r="Y165" s="220"/>
      <c r="AA165" s="67"/>
      <c r="AB165" s="67"/>
      <c r="AC165" s="419" t="n">
        <v>16</v>
      </c>
      <c r="AD165" s="419" t="n">
        <v>39530</v>
      </c>
      <c r="AE165" s="419" t="s">
        <v>341</v>
      </c>
      <c r="AF165" s="419" t="s">
        <v>196</v>
      </c>
      <c r="AG165" s="419"/>
      <c r="AH165" s="419" t="s">
        <v>334</v>
      </c>
      <c r="AI165" s="419"/>
      <c r="AJ165" s="419" t="s">
        <v>181</v>
      </c>
      <c r="AK165" s="419"/>
      <c r="AL165" s="419"/>
      <c r="AM165" s="419"/>
      <c r="AN165" s="421"/>
      <c r="AO165" s="421"/>
      <c r="AP165" s="421"/>
      <c r="AQ165" s="447" t="n">
        <v>16</v>
      </c>
      <c r="AR165" s="448" t="n">
        <v>39530</v>
      </c>
      <c r="AS165" s="447" t="n">
        <v>0.756944444</v>
      </c>
      <c r="AT165" s="447" t="s">
        <v>196</v>
      </c>
      <c r="AU165" s="449"/>
      <c r="AV165" s="447" t="s">
        <v>334</v>
      </c>
      <c r="AW165" s="449"/>
      <c r="AX165" s="447" t="s">
        <v>181</v>
      </c>
      <c r="AY165" s="447"/>
      <c r="AZ165" s="447"/>
      <c r="BA165" s="447"/>
      <c r="BB165" s="239"/>
    </row>
    <row r="166" customFormat="false" ht="12.75" hidden="true" customHeight="true" outlineLevel="0" collapsed="false">
      <c r="A166" s="356" t="n">
        <v>17</v>
      </c>
      <c r="C166" s="450" t="n">
        <v>17</v>
      </c>
      <c r="D166" s="451" t="n">
        <v>39533</v>
      </c>
      <c r="E166" s="439" t="n">
        <v>0.666666667</v>
      </c>
      <c r="F166" s="442" t="s">
        <v>206</v>
      </c>
      <c r="G166" s="441"/>
      <c r="H166" s="442" t="s">
        <v>334</v>
      </c>
      <c r="I166" s="443"/>
      <c r="J166" s="442" t="s">
        <v>182</v>
      </c>
      <c r="K166" s="444"/>
      <c r="L166" s="452"/>
      <c r="M166" s="452"/>
      <c r="N166" s="51"/>
      <c r="O166" s="453"/>
      <c r="P166" s="454"/>
      <c r="Q166" s="453"/>
      <c r="R166" s="453"/>
      <c r="S166" s="453"/>
      <c r="T166" s="431"/>
      <c r="U166" s="419" t="n">
        <v>18</v>
      </c>
      <c r="V166" s="419" t="n">
        <v>2</v>
      </c>
      <c r="W166" s="373"/>
      <c r="X166" s="220"/>
      <c r="Y166" s="220"/>
      <c r="AA166" s="67"/>
      <c r="AB166" s="67"/>
      <c r="AC166" s="419" t="n">
        <v>17</v>
      </c>
      <c r="AD166" s="419" t="n">
        <v>39533</v>
      </c>
      <c r="AE166" s="419" t="s">
        <v>335</v>
      </c>
      <c r="AF166" s="419" t="s">
        <v>206</v>
      </c>
      <c r="AG166" s="419"/>
      <c r="AH166" s="419" t="s">
        <v>334</v>
      </c>
      <c r="AI166" s="419"/>
      <c r="AJ166" s="419" t="s">
        <v>182</v>
      </c>
      <c r="AK166" s="419"/>
      <c r="AL166" s="419"/>
      <c r="AM166" s="419"/>
      <c r="AN166" s="421"/>
      <c r="AO166" s="421"/>
      <c r="AP166" s="421"/>
      <c r="AQ166" s="447" t="n">
        <v>17</v>
      </c>
      <c r="AR166" s="448" t="n">
        <v>39533</v>
      </c>
      <c r="AS166" s="447" t="n">
        <v>0.666666667</v>
      </c>
      <c r="AT166" s="447" t="s">
        <v>206</v>
      </c>
      <c r="AU166" s="449"/>
      <c r="AV166" s="447" t="s">
        <v>334</v>
      </c>
      <c r="AW166" s="449"/>
      <c r="AX166" s="447" t="s">
        <v>182</v>
      </c>
      <c r="AY166" s="447"/>
      <c r="AZ166" s="447"/>
      <c r="BA166" s="447"/>
      <c r="BB166" s="239"/>
    </row>
    <row r="167" customFormat="false" ht="12.75" hidden="true" customHeight="true" outlineLevel="0" collapsed="false">
      <c r="A167" s="356" t="n">
        <v>17</v>
      </c>
      <c r="C167" s="450" t="n">
        <v>17</v>
      </c>
      <c r="D167" s="451" t="n">
        <v>39533</v>
      </c>
      <c r="E167" s="439" t="n">
        <v>0.666666667</v>
      </c>
      <c r="F167" s="442" t="s">
        <v>197</v>
      </c>
      <c r="G167" s="441"/>
      <c r="H167" s="442" t="s">
        <v>334</v>
      </c>
      <c r="I167" s="443"/>
      <c r="J167" s="442" t="s">
        <v>189</v>
      </c>
      <c r="K167" s="444"/>
      <c r="L167" s="452"/>
      <c r="M167" s="452"/>
      <c r="N167" s="51"/>
      <c r="O167" s="453"/>
      <c r="P167" s="454"/>
      <c r="Q167" s="453"/>
      <c r="R167" s="453"/>
      <c r="S167" s="453"/>
      <c r="T167" s="431"/>
      <c r="U167" s="419" t="n">
        <v>9</v>
      </c>
      <c r="V167" s="419" t="n">
        <v>5</v>
      </c>
      <c r="W167" s="373"/>
      <c r="X167" s="220"/>
      <c r="Y167" s="220"/>
      <c r="AA167" s="67"/>
      <c r="AB167" s="67"/>
      <c r="AC167" s="419" t="n">
        <v>17</v>
      </c>
      <c r="AD167" s="419" t="n">
        <v>39533</v>
      </c>
      <c r="AE167" s="419" t="s">
        <v>335</v>
      </c>
      <c r="AF167" s="419" t="s">
        <v>197</v>
      </c>
      <c r="AG167" s="419"/>
      <c r="AH167" s="419" t="s">
        <v>334</v>
      </c>
      <c r="AI167" s="419"/>
      <c r="AJ167" s="419" t="s">
        <v>189</v>
      </c>
      <c r="AK167" s="419"/>
      <c r="AL167" s="419"/>
      <c r="AM167" s="419"/>
      <c r="AN167" s="421"/>
      <c r="AO167" s="421"/>
      <c r="AP167" s="421"/>
      <c r="AQ167" s="447" t="n">
        <v>17</v>
      </c>
      <c r="AR167" s="448" t="n">
        <v>39533</v>
      </c>
      <c r="AS167" s="447" t="n">
        <v>0.666666667</v>
      </c>
      <c r="AT167" s="447" t="s">
        <v>197</v>
      </c>
      <c r="AU167" s="449"/>
      <c r="AV167" s="447" t="s">
        <v>334</v>
      </c>
      <c r="AW167" s="449"/>
      <c r="AX167" s="447" t="s">
        <v>189</v>
      </c>
      <c r="AY167" s="447"/>
      <c r="AZ167" s="447"/>
      <c r="BA167" s="447"/>
      <c r="BB167" s="239"/>
    </row>
    <row r="168" customFormat="false" ht="12.75" hidden="true" customHeight="true" outlineLevel="0" collapsed="false">
      <c r="A168" s="356" t="n">
        <v>17</v>
      </c>
      <c r="C168" s="450" t="n">
        <v>17</v>
      </c>
      <c r="D168" s="451" t="n">
        <v>39533</v>
      </c>
      <c r="E168" s="439" t="n">
        <v>0.666666667</v>
      </c>
      <c r="F168" s="442" t="s">
        <v>199</v>
      </c>
      <c r="G168" s="441"/>
      <c r="H168" s="442" t="s">
        <v>334</v>
      </c>
      <c r="I168" s="443"/>
      <c r="J168" s="442" t="s">
        <v>202</v>
      </c>
      <c r="K168" s="444"/>
      <c r="L168" s="452"/>
      <c r="M168" s="452"/>
      <c r="N168" s="51"/>
      <c r="O168" s="453"/>
      <c r="P168" s="454"/>
      <c r="Q168" s="453"/>
      <c r="R168" s="453"/>
      <c r="S168" s="453"/>
      <c r="T168" s="431"/>
      <c r="U168" s="419" t="n">
        <v>11</v>
      </c>
      <c r="V168" s="419" t="n">
        <v>14</v>
      </c>
      <c r="W168" s="373"/>
      <c r="X168" s="220"/>
      <c r="Y168" s="220"/>
      <c r="AA168" s="67"/>
      <c r="AB168" s="67"/>
      <c r="AC168" s="419" t="n">
        <v>17</v>
      </c>
      <c r="AD168" s="419" t="n">
        <v>39533</v>
      </c>
      <c r="AE168" s="419" t="s">
        <v>335</v>
      </c>
      <c r="AF168" s="419" t="s">
        <v>199</v>
      </c>
      <c r="AG168" s="419"/>
      <c r="AH168" s="419" t="s">
        <v>334</v>
      </c>
      <c r="AI168" s="419"/>
      <c r="AJ168" s="419" t="s">
        <v>202</v>
      </c>
      <c r="AK168" s="419"/>
      <c r="AL168" s="419"/>
      <c r="AM168" s="419"/>
      <c r="AN168" s="421"/>
      <c r="AO168" s="421"/>
      <c r="AP168" s="421"/>
      <c r="AQ168" s="447" t="n">
        <v>17</v>
      </c>
      <c r="AR168" s="448" t="n">
        <v>39533</v>
      </c>
      <c r="AS168" s="447" t="n">
        <v>0.666666667</v>
      </c>
      <c r="AT168" s="447" t="s">
        <v>199</v>
      </c>
      <c r="AU168" s="449"/>
      <c r="AV168" s="447" t="s">
        <v>334</v>
      </c>
      <c r="AW168" s="449"/>
      <c r="AX168" s="447" t="s">
        <v>202</v>
      </c>
      <c r="AY168" s="447"/>
      <c r="AZ168" s="447"/>
      <c r="BA168" s="447"/>
      <c r="BB168" s="239"/>
    </row>
    <row r="169" customFormat="false" ht="12.75" hidden="true" customHeight="true" outlineLevel="0" collapsed="false">
      <c r="A169" s="356" t="n">
        <v>17</v>
      </c>
      <c r="C169" s="450" t="n">
        <v>17</v>
      </c>
      <c r="D169" s="451" t="n">
        <v>39533</v>
      </c>
      <c r="E169" s="439" t="n">
        <v>0.666666667</v>
      </c>
      <c r="F169" s="442" t="s">
        <v>195</v>
      </c>
      <c r="G169" s="441"/>
      <c r="H169" s="442" t="s">
        <v>334</v>
      </c>
      <c r="I169" s="443"/>
      <c r="J169" s="442" t="s">
        <v>204</v>
      </c>
      <c r="K169" s="444"/>
      <c r="L169" s="452"/>
      <c r="M169" s="452"/>
      <c r="N169" s="51"/>
      <c r="O169" s="453"/>
      <c r="P169" s="454"/>
      <c r="Q169" s="453"/>
      <c r="R169" s="453"/>
      <c r="S169" s="453"/>
      <c r="T169" s="431"/>
      <c r="U169" s="419" t="n">
        <v>7</v>
      </c>
      <c r="V169" s="419" t="n">
        <v>16</v>
      </c>
      <c r="W169" s="373"/>
      <c r="X169" s="220"/>
      <c r="Y169" s="220"/>
      <c r="AA169" s="67"/>
      <c r="AB169" s="67"/>
      <c r="AC169" s="419" t="n">
        <v>17</v>
      </c>
      <c r="AD169" s="419" t="n">
        <v>39533</v>
      </c>
      <c r="AE169" s="419" t="s">
        <v>335</v>
      </c>
      <c r="AF169" s="419" t="s">
        <v>195</v>
      </c>
      <c r="AG169" s="419"/>
      <c r="AH169" s="419" t="s">
        <v>334</v>
      </c>
      <c r="AI169" s="419"/>
      <c r="AJ169" s="419" t="s">
        <v>204</v>
      </c>
      <c r="AK169" s="419"/>
      <c r="AL169" s="419"/>
      <c r="AM169" s="419"/>
      <c r="AN169" s="421"/>
      <c r="AO169" s="421"/>
      <c r="AP169" s="421"/>
      <c r="AQ169" s="447" t="n">
        <v>17</v>
      </c>
      <c r="AR169" s="448" t="n">
        <v>39533</v>
      </c>
      <c r="AS169" s="447" t="n">
        <v>0.666666667</v>
      </c>
      <c r="AT169" s="447" t="s">
        <v>195</v>
      </c>
      <c r="AU169" s="449"/>
      <c r="AV169" s="447" t="s">
        <v>334</v>
      </c>
      <c r="AW169" s="449"/>
      <c r="AX169" s="447" t="s">
        <v>204</v>
      </c>
      <c r="AY169" s="447"/>
      <c r="AZ169" s="447"/>
      <c r="BA169" s="447"/>
      <c r="BB169" s="239"/>
    </row>
    <row r="170" customFormat="false" ht="12.75" hidden="true" customHeight="true" outlineLevel="0" collapsed="false">
      <c r="A170" s="356" t="n">
        <v>17</v>
      </c>
      <c r="C170" s="450" t="n">
        <v>17</v>
      </c>
      <c r="D170" s="451" t="n">
        <v>39533</v>
      </c>
      <c r="E170" s="439" t="n">
        <v>0.666666667</v>
      </c>
      <c r="F170" s="442" t="s">
        <v>181</v>
      </c>
      <c r="G170" s="441"/>
      <c r="H170" s="442" t="s">
        <v>334</v>
      </c>
      <c r="I170" s="443"/>
      <c r="J170" s="442" t="s">
        <v>198</v>
      </c>
      <c r="K170" s="444"/>
      <c r="L170" s="452"/>
      <c r="M170" s="452"/>
      <c r="N170" s="51"/>
      <c r="O170" s="453"/>
      <c r="P170" s="454"/>
      <c r="Q170" s="453"/>
      <c r="R170" s="453"/>
      <c r="S170" s="453"/>
      <c r="T170" s="431"/>
      <c r="U170" s="419" t="n">
        <v>1</v>
      </c>
      <c r="V170" s="419" t="n">
        <v>10</v>
      </c>
      <c r="W170" s="373"/>
      <c r="X170" s="220"/>
      <c r="Y170" s="220"/>
      <c r="AA170" s="67"/>
      <c r="AB170" s="67"/>
      <c r="AC170" s="419" t="n">
        <v>17</v>
      </c>
      <c r="AD170" s="419" t="n">
        <v>39533</v>
      </c>
      <c r="AE170" s="419" t="s">
        <v>335</v>
      </c>
      <c r="AF170" s="419" t="s">
        <v>181</v>
      </c>
      <c r="AG170" s="419"/>
      <c r="AH170" s="419" t="s">
        <v>334</v>
      </c>
      <c r="AI170" s="419"/>
      <c r="AJ170" s="419" t="s">
        <v>198</v>
      </c>
      <c r="AK170" s="419"/>
      <c r="AL170" s="419"/>
      <c r="AM170" s="419"/>
      <c r="AN170" s="421"/>
      <c r="AO170" s="421"/>
      <c r="AP170" s="421"/>
      <c r="AQ170" s="447" t="n">
        <v>17</v>
      </c>
      <c r="AR170" s="448" t="n">
        <v>39533</v>
      </c>
      <c r="AS170" s="447" t="n">
        <v>0.666666667</v>
      </c>
      <c r="AT170" s="447" t="s">
        <v>181</v>
      </c>
      <c r="AU170" s="449"/>
      <c r="AV170" s="447" t="s">
        <v>334</v>
      </c>
      <c r="AW170" s="449"/>
      <c r="AX170" s="447" t="s">
        <v>198</v>
      </c>
      <c r="AY170" s="447"/>
      <c r="AZ170" s="447"/>
      <c r="BA170" s="447"/>
      <c r="BB170" s="239"/>
    </row>
    <row r="171" customFormat="false" ht="12.75" hidden="true" customHeight="true" outlineLevel="0" collapsed="false">
      <c r="A171" s="356" t="n">
        <v>17</v>
      </c>
      <c r="C171" s="450" t="n">
        <v>17</v>
      </c>
      <c r="D171" s="451" t="n">
        <v>39533</v>
      </c>
      <c r="E171" s="439" t="n">
        <v>0.666666667</v>
      </c>
      <c r="F171" s="442" t="s">
        <v>205</v>
      </c>
      <c r="G171" s="441"/>
      <c r="H171" s="442" t="s">
        <v>334</v>
      </c>
      <c r="I171" s="443"/>
      <c r="J171" s="442" t="s">
        <v>183</v>
      </c>
      <c r="K171" s="444"/>
      <c r="L171" s="452"/>
      <c r="M171" s="452"/>
      <c r="N171" s="51"/>
      <c r="O171" s="453"/>
      <c r="P171" s="454"/>
      <c r="Q171" s="453"/>
      <c r="R171" s="453"/>
      <c r="S171" s="453"/>
      <c r="T171" s="431"/>
      <c r="U171" s="419" t="n">
        <v>17</v>
      </c>
      <c r="V171" s="419" t="n">
        <v>3</v>
      </c>
      <c r="W171" s="373"/>
      <c r="X171" s="220"/>
      <c r="Y171" s="220"/>
      <c r="AA171" s="67"/>
      <c r="AB171" s="67"/>
      <c r="AC171" s="419" t="n">
        <v>17</v>
      </c>
      <c r="AD171" s="419" t="n">
        <v>39533</v>
      </c>
      <c r="AE171" s="419" t="s">
        <v>335</v>
      </c>
      <c r="AF171" s="419" t="s">
        <v>205</v>
      </c>
      <c r="AG171" s="419"/>
      <c r="AH171" s="419" t="s">
        <v>334</v>
      </c>
      <c r="AI171" s="419"/>
      <c r="AJ171" s="419" t="s">
        <v>183</v>
      </c>
      <c r="AK171" s="419"/>
      <c r="AL171" s="419"/>
      <c r="AM171" s="419"/>
      <c r="AN171" s="421"/>
      <c r="AO171" s="421"/>
      <c r="AP171" s="421"/>
      <c r="AQ171" s="447" t="n">
        <v>17</v>
      </c>
      <c r="AR171" s="448" t="n">
        <v>39533</v>
      </c>
      <c r="AS171" s="447" t="n">
        <v>0.666666667</v>
      </c>
      <c r="AT171" s="447" t="s">
        <v>205</v>
      </c>
      <c r="AU171" s="449"/>
      <c r="AV171" s="447" t="s">
        <v>334</v>
      </c>
      <c r="AW171" s="449"/>
      <c r="AX171" s="447" t="s">
        <v>183</v>
      </c>
      <c r="AY171" s="447"/>
      <c r="AZ171" s="447"/>
      <c r="BA171" s="447"/>
      <c r="BB171" s="239"/>
    </row>
    <row r="172" customFormat="false" ht="12.75" hidden="true" customHeight="true" outlineLevel="0" collapsed="false">
      <c r="A172" s="356" t="n">
        <v>17</v>
      </c>
      <c r="C172" s="450" t="n">
        <v>17</v>
      </c>
      <c r="D172" s="451" t="n">
        <v>39533</v>
      </c>
      <c r="E172" s="439" t="n">
        <v>0.666666667</v>
      </c>
      <c r="F172" s="442" t="s">
        <v>200</v>
      </c>
      <c r="G172" s="441"/>
      <c r="H172" s="442" t="s">
        <v>334</v>
      </c>
      <c r="I172" s="443"/>
      <c r="J172" s="442" t="s">
        <v>187</v>
      </c>
      <c r="K172" s="444"/>
      <c r="L172" s="452"/>
      <c r="M172" s="452"/>
      <c r="N172" s="51"/>
      <c r="O172" s="453"/>
      <c r="P172" s="454"/>
      <c r="Q172" s="453"/>
      <c r="R172" s="453"/>
      <c r="S172" s="453"/>
      <c r="T172" s="431"/>
      <c r="U172" s="419" t="n">
        <v>12</v>
      </c>
      <c r="V172" s="419" t="n">
        <v>4</v>
      </c>
      <c r="W172" s="373"/>
      <c r="X172" s="220"/>
      <c r="Y172" s="220"/>
      <c r="AA172" s="67"/>
      <c r="AB172" s="67"/>
      <c r="AC172" s="419" t="n">
        <v>17</v>
      </c>
      <c r="AD172" s="419" t="n">
        <v>39533</v>
      </c>
      <c r="AE172" s="419" t="s">
        <v>335</v>
      </c>
      <c r="AF172" s="419" t="s">
        <v>200</v>
      </c>
      <c r="AG172" s="419"/>
      <c r="AH172" s="419" t="s">
        <v>334</v>
      </c>
      <c r="AI172" s="419"/>
      <c r="AJ172" s="419" t="s">
        <v>187</v>
      </c>
      <c r="AK172" s="419"/>
      <c r="AL172" s="419"/>
      <c r="AM172" s="419"/>
      <c r="AN172" s="421"/>
      <c r="AO172" s="421"/>
      <c r="AP172" s="421"/>
      <c r="AQ172" s="447" t="n">
        <v>17</v>
      </c>
      <c r="AR172" s="448" t="n">
        <v>39533</v>
      </c>
      <c r="AS172" s="447" t="n">
        <v>0.666666667</v>
      </c>
      <c r="AT172" s="447" t="s">
        <v>200</v>
      </c>
      <c r="AU172" s="449"/>
      <c r="AV172" s="447" t="s">
        <v>334</v>
      </c>
      <c r="AW172" s="449"/>
      <c r="AX172" s="447" t="s">
        <v>187</v>
      </c>
      <c r="AY172" s="447"/>
      <c r="AZ172" s="447"/>
      <c r="BA172" s="447"/>
      <c r="BB172" s="239"/>
    </row>
    <row r="173" customFormat="false" ht="12.75" hidden="true" customHeight="true" outlineLevel="0" collapsed="false">
      <c r="A173" s="356" t="n">
        <v>17</v>
      </c>
      <c r="C173" s="450" t="n">
        <v>17</v>
      </c>
      <c r="D173" s="451" t="n">
        <v>39533</v>
      </c>
      <c r="E173" s="439" t="n">
        <v>0.666666667</v>
      </c>
      <c r="F173" s="442" t="s">
        <v>207</v>
      </c>
      <c r="G173" s="441"/>
      <c r="H173" s="442" t="s">
        <v>334</v>
      </c>
      <c r="I173" s="443"/>
      <c r="J173" s="442" t="s">
        <v>208</v>
      </c>
      <c r="K173" s="444"/>
      <c r="L173" s="452"/>
      <c r="M173" s="452"/>
      <c r="O173" s="379"/>
      <c r="Q173" s="379"/>
      <c r="R173" s="379"/>
      <c r="S173" s="379"/>
      <c r="U173" s="356" t="n">
        <v>19</v>
      </c>
      <c r="V173" s="356" t="n">
        <v>20</v>
      </c>
      <c r="AA173" s="67"/>
      <c r="AB173" s="67"/>
      <c r="AC173" s="419" t="n">
        <v>17</v>
      </c>
      <c r="AD173" s="419" t="n">
        <v>39533</v>
      </c>
      <c r="AE173" s="419" t="s">
        <v>335</v>
      </c>
      <c r="AF173" s="419" t="s">
        <v>207</v>
      </c>
      <c r="AG173" s="419"/>
      <c r="AH173" s="419" t="s">
        <v>334</v>
      </c>
      <c r="AI173" s="419"/>
      <c r="AJ173" s="419" t="s">
        <v>208</v>
      </c>
      <c r="AK173" s="419"/>
      <c r="AL173" s="419"/>
      <c r="AM173" s="419"/>
      <c r="AN173" s="421"/>
      <c r="AO173" s="421"/>
      <c r="AP173" s="421"/>
      <c r="AQ173" s="447" t="n">
        <v>17</v>
      </c>
      <c r="AR173" s="448" t="n">
        <v>39533</v>
      </c>
      <c r="AS173" s="447" t="n">
        <v>0.666666667</v>
      </c>
      <c r="AT173" s="447" t="s">
        <v>207</v>
      </c>
      <c r="AU173" s="449"/>
      <c r="AV173" s="447" t="s">
        <v>334</v>
      </c>
      <c r="AW173" s="449"/>
      <c r="AX173" s="447" t="s">
        <v>208</v>
      </c>
      <c r="AY173" s="447"/>
      <c r="AZ173" s="447"/>
      <c r="BA173" s="447"/>
      <c r="BB173" s="239"/>
    </row>
    <row r="174" customFormat="false" ht="12.75" hidden="true" customHeight="true" outlineLevel="0" collapsed="false">
      <c r="A174" s="356" t="n">
        <v>17</v>
      </c>
      <c r="C174" s="450" t="n">
        <v>17</v>
      </c>
      <c r="D174" s="451" t="n">
        <v>39533</v>
      </c>
      <c r="E174" s="439" t="n">
        <v>0.666666667</v>
      </c>
      <c r="F174" s="442" t="s">
        <v>203</v>
      </c>
      <c r="G174" s="441"/>
      <c r="H174" s="442" t="s">
        <v>334</v>
      </c>
      <c r="I174" s="443"/>
      <c r="J174" s="442" t="s">
        <v>201</v>
      </c>
      <c r="K174" s="444"/>
      <c r="L174" s="452"/>
      <c r="M174" s="452"/>
      <c r="N174" s="51"/>
      <c r="O174" s="453"/>
      <c r="P174" s="454"/>
      <c r="Q174" s="453"/>
      <c r="R174" s="453"/>
      <c r="S174" s="453"/>
      <c r="T174" s="431"/>
      <c r="U174" s="419" t="n">
        <v>15</v>
      </c>
      <c r="V174" s="419" t="n">
        <v>13</v>
      </c>
      <c r="W174" s="373"/>
      <c r="X174" s="220"/>
      <c r="Y174" s="220"/>
      <c r="AA174" s="67"/>
      <c r="AB174" s="67"/>
      <c r="AC174" s="419" t="n">
        <v>17</v>
      </c>
      <c r="AD174" s="419" t="n">
        <v>39533</v>
      </c>
      <c r="AE174" s="419" t="s">
        <v>335</v>
      </c>
      <c r="AF174" s="419" t="s">
        <v>203</v>
      </c>
      <c r="AG174" s="419"/>
      <c r="AH174" s="419" t="s">
        <v>334</v>
      </c>
      <c r="AI174" s="419"/>
      <c r="AJ174" s="419" t="s">
        <v>201</v>
      </c>
      <c r="AK174" s="419"/>
      <c r="AL174" s="419"/>
      <c r="AM174" s="419"/>
      <c r="AN174" s="421"/>
      <c r="AO174" s="421"/>
      <c r="AP174" s="421"/>
      <c r="AQ174" s="447" t="n">
        <v>17</v>
      </c>
      <c r="AR174" s="448" t="n">
        <v>39533</v>
      </c>
      <c r="AS174" s="447" t="n">
        <v>0.666666667</v>
      </c>
      <c r="AT174" s="447" t="s">
        <v>203</v>
      </c>
      <c r="AU174" s="449"/>
      <c r="AV174" s="447" t="s">
        <v>334</v>
      </c>
      <c r="AW174" s="449"/>
      <c r="AX174" s="447" t="s">
        <v>201</v>
      </c>
      <c r="AY174" s="447"/>
      <c r="AZ174" s="447"/>
      <c r="BA174" s="447"/>
      <c r="BB174" s="239"/>
    </row>
    <row r="175" customFormat="false" ht="12.75" hidden="true" customHeight="true" outlineLevel="0" collapsed="false">
      <c r="A175" s="356" t="n">
        <v>17</v>
      </c>
      <c r="C175" s="450" t="n">
        <v>17</v>
      </c>
      <c r="D175" s="451" t="n">
        <v>39533</v>
      </c>
      <c r="E175" s="439" t="n">
        <v>0.666666667</v>
      </c>
      <c r="F175" s="442" t="s">
        <v>196</v>
      </c>
      <c r="G175" s="441"/>
      <c r="H175" s="442" t="s">
        <v>334</v>
      </c>
      <c r="I175" s="443"/>
      <c r="J175" s="442" t="s">
        <v>193</v>
      </c>
      <c r="K175" s="444"/>
      <c r="L175" s="452"/>
      <c r="M175" s="452"/>
      <c r="N175" s="51"/>
      <c r="O175" s="453"/>
      <c r="P175" s="454"/>
      <c r="Q175" s="453"/>
      <c r="R175" s="453"/>
      <c r="S175" s="453"/>
      <c r="T175" s="431"/>
      <c r="U175" s="419" t="n">
        <v>8</v>
      </c>
      <c r="V175" s="419" t="n">
        <v>6</v>
      </c>
      <c r="W175" s="373"/>
      <c r="X175" s="220"/>
      <c r="Y175" s="220"/>
      <c r="AA175" s="67"/>
      <c r="AB175" s="67"/>
      <c r="AC175" s="419" t="n">
        <v>17</v>
      </c>
      <c r="AD175" s="419" t="n">
        <v>39533</v>
      </c>
      <c r="AE175" s="419" t="s">
        <v>335</v>
      </c>
      <c r="AF175" s="419" t="s">
        <v>196</v>
      </c>
      <c r="AG175" s="419"/>
      <c r="AH175" s="419" t="s">
        <v>334</v>
      </c>
      <c r="AI175" s="419"/>
      <c r="AJ175" s="419" t="s">
        <v>193</v>
      </c>
      <c r="AK175" s="419"/>
      <c r="AL175" s="419"/>
      <c r="AM175" s="419"/>
      <c r="AN175" s="421"/>
      <c r="AO175" s="421"/>
      <c r="AP175" s="421"/>
      <c r="AQ175" s="447" t="n">
        <v>17</v>
      </c>
      <c r="AR175" s="448" t="n">
        <v>39533</v>
      </c>
      <c r="AS175" s="447" t="n">
        <v>0.666666667</v>
      </c>
      <c r="AT175" s="447" t="s">
        <v>196</v>
      </c>
      <c r="AU175" s="449"/>
      <c r="AV175" s="447" t="s">
        <v>334</v>
      </c>
      <c r="AW175" s="449"/>
      <c r="AX175" s="447" t="s">
        <v>193</v>
      </c>
      <c r="AY175" s="447"/>
      <c r="AZ175" s="447"/>
      <c r="BA175" s="447"/>
      <c r="BB175" s="239"/>
    </row>
    <row r="176" customFormat="false" ht="12.75" hidden="true" customHeight="true" outlineLevel="0" collapsed="false">
      <c r="A176" s="356" t="n">
        <v>18</v>
      </c>
      <c r="C176" s="455" t="n">
        <v>18</v>
      </c>
      <c r="D176" s="456" t="n">
        <v>39537</v>
      </c>
      <c r="E176" s="457" t="n">
        <v>0.666666667</v>
      </c>
      <c r="F176" s="458" t="s">
        <v>189</v>
      </c>
      <c r="G176" s="441"/>
      <c r="H176" s="458" t="s">
        <v>334</v>
      </c>
      <c r="I176" s="443"/>
      <c r="J176" s="458" t="s">
        <v>208</v>
      </c>
      <c r="K176" s="444"/>
      <c r="L176" s="460"/>
      <c r="M176" s="460"/>
      <c r="N176" s="51"/>
      <c r="O176" s="453"/>
      <c r="P176" s="454"/>
      <c r="Q176" s="453"/>
      <c r="R176" s="453"/>
      <c r="S176" s="453"/>
      <c r="T176" s="431"/>
      <c r="U176" s="419" t="n">
        <v>5</v>
      </c>
      <c r="V176" s="419" t="n">
        <v>20</v>
      </c>
      <c r="W176" s="373"/>
      <c r="X176" s="220"/>
      <c r="Y176" s="220"/>
      <c r="AA176" s="67"/>
      <c r="AB176" s="67"/>
      <c r="AC176" s="419" t="n">
        <v>18</v>
      </c>
      <c r="AD176" s="419" t="n">
        <v>39537</v>
      </c>
      <c r="AE176" s="419" t="s">
        <v>335</v>
      </c>
      <c r="AF176" s="419" t="s">
        <v>189</v>
      </c>
      <c r="AG176" s="419"/>
      <c r="AH176" s="419" t="s">
        <v>334</v>
      </c>
      <c r="AI176" s="419"/>
      <c r="AJ176" s="419" t="s">
        <v>208</v>
      </c>
      <c r="AK176" s="419"/>
      <c r="AL176" s="419"/>
      <c r="AM176" s="419"/>
      <c r="AN176" s="421"/>
      <c r="AO176" s="421"/>
      <c r="AP176" s="421"/>
      <c r="AQ176" s="447" t="n">
        <v>18</v>
      </c>
      <c r="AR176" s="448" t="n">
        <v>39537</v>
      </c>
      <c r="AS176" s="447" t="n">
        <v>0.666666667</v>
      </c>
      <c r="AT176" s="447" t="s">
        <v>189</v>
      </c>
      <c r="AU176" s="449"/>
      <c r="AV176" s="447" t="s">
        <v>334</v>
      </c>
      <c r="AW176" s="449"/>
      <c r="AX176" s="447" t="s">
        <v>208</v>
      </c>
      <c r="AY176" s="447"/>
      <c r="AZ176" s="447"/>
      <c r="BA176" s="447"/>
      <c r="BB176" s="239"/>
    </row>
    <row r="177" customFormat="false" ht="12.75" hidden="true" customHeight="true" outlineLevel="0" collapsed="false">
      <c r="A177" s="356" t="n">
        <v>18</v>
      </c>
      <c r="C177" s="455" t="n">
        <v>18</v>
      </c>
      <c r="D177" s="456" t="n">
        <v>39537</v>
      </c>
      <c r="E177" s="457" t="n">
        <v>0.666666667</v>
      </c>
      <c r="F177" s="458" t="s">
        <v>202</v>
      </c>
      <c r="G177" s="441"/>
      <c r="H177" s="458" t="s">
        <v>334</v>
      </c>
      <c r="I177" s="443"/>
      <c r="J177" s="458" t="s">
        <v>181</v>
      </c>
      <c r="K177" s="444"/>
      <c r="L177" s="460"/>
      <c r="M177" s="460"/>
      <c r="N177" s="51"/>
      <c r="O177" s="453"/>
      <c r="P177" s="454"/>
      <c r="Q177" s="453"/>
      <c r="R177" s="453"/>
      <c r="S177" s="453"/>
      <c r="T177" s="431"/>
      <c r="U177" s="419" t="n">
        <v>14</v>
      </c>
      <c r="V177" s="419" t="n">
        <v>1</v>
      </c>
      <c r="W177" s="373"/>
      <c r="X177" s="220"/>
      <c r="Y177" s="220"/>
      <c r="AA177" s="67"/>
      <c r="AB177" s="67"/>
      <c r="AC177" s="419" t="n">
        <v>18</v>
      </c>
      <c r="AD177" s="419" t="n">
        <v>39537</v>
      </c>
      <c r="AE177" s="419" t="s">
        <v>335</v>
      </c>
      <c r="AF177" s="419" t="s">
        <v>202</v>
      </c>
      <c r="AG177" s="419"/>
      <c r="AH177" s="419" t="s">
        <v>334</v>
      </c>
      <c r="AI177" s="419"/>
      <c r="AJ177" s="419" t="s">
        <v>181</v>
      </c>
      <c r="AK177" s="419"/>
      <c r="AL177" s="419"/>
      <c r="AM177" s="419"/>
      <c r="AN177" s="421"/>
      <c r="AO177" s="421"/>
      <c r="AP177" s="421"/>
      <c r="AQ177" s="447" t="n">
        <v>18</v>
      </c>
      <c r="AR177" s="448" t="n">
        <v>39537</v>
      </c>
      <c r="AS177" s="447" t="n">
        <v>0.666666667</v>
      </c>
      <c r="AT177" s="447" t="s">
        <v>202</v>
      </c>
      <c r="AU177" s="449"/>
      <c r="AV177" s="447" t="s">
        <v>334</v>
      </c>
      <c r="AW177" s="449"/>
      <c r="AX177" s="447" t="s">
        <v>181</v>
      </c>
      <c r="AY177" s="447"/>
      <c r="AZ177" s="447"/>
      <c r="BA177" s="447"/>
      <c r="BB177" s="239"/>
    </row>
    <row r="178" customFormat="false" ht="12.75" hidden="true" customHeight="true" outlineLevel="0" collapsed="false">
      <c r="A178" s="356" t="n">
        <v>18</v>
      </c>
      <c r="C178" s="455" t="n">
        <v>18</v>
      </c>
      <c r="D178" s="456" t="n">
        <v>39537</v>
      </c>
      <c r="E178" s="457" t="n">
        <v>0.666666667</v>
      </c>
      <c r="F178" s="458" t="s">
        <v>182</v>
      </c>
      <c r="G178" s="441"/>
      <c r="H178" s="458" t="s">
        <v>334</v>
      </c>
      <c r="I178" s="443"/>
      <c r="J178" s="458" t="s">
        <v>207</v>
      </c>
      <c r="K178" s="444"/>
      <c r="L178" s="460"/>
      <c r="M178" s="460"/>
      <c r="N178" s="51"/>
      <c r="O178" s="453"/>
      <c r="P178" s="454"/>
      <c r="Q178" s="453"/>
      <c r="R178" s="453"/>
      <c r="S178" s="453"/>
      <c r="T178" s="431"/>
      <c r="U178" s="419" t="n">
        <v>2</v>
      </c>
      <c r="V178" s="419" t="n">
        <v>19</v>
      </c>
      <c r="W178" s="373"/>
      <c r="X178" s="220"/>
      <c r="Y178" s="220"/>
      <c r="AA178" s="67"/>
      <c r="AB178" s="67"/>
      <c r="AC178" s="419" t="n">
        <v>18</v>
      </c>
      <c r="AD178" s="419" t="n">
        <v>39537</v>
      </c>
      <c r="AE178" s="419" t="s">
        <v>335</v>
      </c>
      <c r="AF178" s="419" t="s">
        <v>182</v>
      </c>
      <c r="AG178" s="419"/>
      <c r="AH178" s="419" t="s">
        <v>334</v>
      </c>
      <c r="AI178" s="419"/>
      <c r="AJ178" s="419" t="s">
        <v>207</v>
      </c>
      <c r="AK178" s="419"/>
      <c r="AL178" s="419"/>
      <c r="AM178" s="419"/>
      <c r="AN178" s="421"/>
      <c r="AO178" s="421"/>
      <c r="AP178" s="421"/>
      <c r="AQ178" s="447" t="n">
        <v>18</v>
      </c>
      <c r="AR178" s="448" t="n">
        <v>39537</v>
      </c>
      <c r="AS178" s="447" t="n">
        <v>0.666666667</v>
      </c>
      <c r="AT178" s="447" t="s">
        <v>182</v>
      </c>
      <c r="AU178" s="449"/>
      <c r="AV178" s="447" t="s">
        <v>334</v>
      </c>
      <c r="AW178" s="449"/>
      <c r="AX178" s="447" t="s">
        <v>207</v>
      </c>
      <c r="AY178" s="447"/>
      <c r="AZ178" s="447"/>
      <c r="BA178" s="447"/>
      <c r="BB178" s="239"/>
    </row>
    <row r="179" customFormat="false" ht="12.75" hidden="true" customHeight="true" outlineLevel="0" collapsed="false">
      <c r="A179" s="356" t="n">
        <v>18</v>
      </c>
      <c r="C179" s="455" t="n">
        <v>18</v>
      </c>
      <c r="D179" s="456" t="n">
        <v>39537</v>
      </c>
      <c r="E179" s="457" t="n">
        <v>0.666666667</v>
      </c>
      <c r="F179" s="458" t="s">
        <v>201</v>
      </c>
      <c r="G179" s="441"/>
      <c r="H179" s="458" t="s">
        <v>334</v>
      </c>
      <c r="I179" s="443"/>
      <c r="J179" s="458" t="s">
        <v>198</v>
      </c>
      <c r="K179" s="444"/>
      <c r="L179" s="460"/>
      <c r="M179" s="460"/>
      <c r="N179" s="51"/>
      <c r="O179" s="453"/>
      <c r="P179" s="454"/>
      <c r="Q179" s="453"/>
      <c r="R179" s="453"/>
      <c r="S179" s="453"/>
      <c r="T179" s="431"/>
      <c r="U179" s="419" t="n">
        <v>13</v>
      </c>
      <c r="V179" s="419" t="n">
        <v>10</v>
      </c>
      <c r="W179" s="373"/>
      <c r="X179" s="220"/>
      <c r="Y179" s="220"/>
      <c r="AA179" s="67"/>
      <c r="AB179" s="67"/>
      <c r="AC179" s="419" t="n">
        <v>18</v>
      </c>
      <c r="AD179" s="419" t="n">
        <v>39537</v>
      </c>
      <c r="AE179" s="419" t="s">
        <v>335</v>
      </c>
      <c r="AF179" s="419" t="s">
        <v>201</v>
      </c>
      <c r="AG179" s="419"/>
      <c r="AH179" s="419" t="s">
        <v>334</v>
      </c>
      <c r="AI179" s="419"/>
      <c r="AJ179" s="419" t="s">
        <v>198</v>
      </c>
      <c r="AK179" s="419"/>
      <c r="AL179" s="419"/>
      <c r="AM179" s="419"/>
      <c r="AN179" s="421"/>
      <c r="AO179" s="421"/>
      <c r="AP179" s="421"/>
      <c r="AQ179" s="447" t="n">
        <v>18</v>
      </c>
      <c r="AR179" s="448" t="n">
        <v>39537</v>
      </c>
      <c r="AS179" s="447" t="n">
        <v>0.666666667</v>
      </c>
      <c r="AT179" s="447" t="s">
        <v>201</v>
      </c>
      <c r="AU179" s="449"/>
      <c r="AV179" s="447" t="s">
        <v>334</v>
      </c>
      <c r="AW179" s="449"/>
      <c r="AX179" s="447" t="s">
        <v>198</v>
      </c>
      <c r="AY179" s="447"/>
      <c r="AZ179" s="447"/>
      <c r="BA179" s="447"/>
      <c r="BB179" s="239"/>
    </row>
    <row r="180" customFormat="false" ht="12.75" hidden="true" customHeight="true" outlineLevel="0" collapsed="false">
      <c r="A180" s="356" t="n">
        <v>18</v>
      </c>
      <c r="C180" s="455" t="n">
        <v>18</v>
      </c>
      <c r="D180" s="456" t="n">
        <v>39537</v>
      </c>
      <c r="E180" s="457" t="n">
        <v>0.666666667</v>
      </c>
      <c r="F180" s="458" t="s">
        <v>183</v>
      </c>
      <c r="G180" s="441"/>
      <c r="H180" s="458" t="s">
        <v>334</v>
      </c>
      <c r="I180" s="443"/>
      <c r="J180" s="458" t="s">
        <v>196</v>
      </c>
      <c r="K180" s="444"/>
      <c r="L180" s="460"/>
      <c r="M180" s="460"/>
      <c r="N180" s="51"/>
      <c r="O180" s="453"/>
      <c r="P180" s="454"/>
      <c r="Q180" s="453"/>
      <c r="R180" s="453"/>
      <c r="S180" s="453"/>
      <c r="T180" s="431"/>
      <c r="U180" s="419" t="n">
        <v>3</v>
      </c>
      <c r="V180" s="419" t="n">
        <v>8</v>
      </c>
      <c r="W180" s="373"/>
      <c r="X180" s="220"/>
      <c r="Y180" s="220"/>
      <c r="AA180" s="67"/>
      <c r="AB180" s="67"/>
      <c r="AC180" s="419" t="n">
        <v>18</v>
      </c>
      <c r="AD180" s="419" t="n">
        <v>39537</v>
      </c>
      <c r="AE180" s="419" t="s">
        <v>335</v>
      </c>
      <c r="AF180" s="419" t="s">
        <v>183</v>
      </c>
      <c r="AG180" s="419"/>
      <c r="AH180" s="419" t="s">
        <v>334</v>
      </c>
      <c r="AI180" s="419"/>
      <c r="AJ180" s="419" t="s">
        <v>196</v>
      </c>
      <c r="AK180" s="419"/>
      <c r="AL180" s="419"/>
      <c r="AM180" s="419"/>
      <c r="AN180" s="421"/>
      <c r="AO180" s="421"/>
      <c r="AP180" s="421"/>
      <c r="AQ180" s="447" t="n">
        <v>18</v>
      </c>
      <c r="AR180" s="448" t="n">
        <v>39537</v>
      </c>
      <c r="AS180" s="447" t="n">
        <v>0.666666667</v>
      </c>
      <c r="AT180" s="447" t="s">
        <v>183</v>
      </c>
      <c r="AU180" s="449"/>
      <c r="AV180" s="447" t="s">
        <v>334</v>
      </c>
      <c r="AW180" s="449"/>
      <c r="AX180" s="447" t="s">
        <v>196</v>
      </c>
      <c r="AY180" s="447"/>
      <c r="AZ180" s="447"/>
      <c r="BA180" s="447"/>
      <c r="BB180" s="239"/>
    </row>
    <row r="181" customFormat="false" ht="12.75" hidden="true" customHeight="true" outlineLevel="0" collapsed="false">
      <c r="A181" s="356" t="n">
        <v>18</v>
      </c>
      <c r="C181" s="455" t="n">
        <v>18</v>
      </c>
      <c r="D181" s="456" t="n">
        <v>39537</v>
      </c>
      <c r="E181" s="457" t="n">
        <v>0.666666667</v>
      </c>
      <c r="F181" s="458" t="s">
        <v>203</v>
      </c>
      <c r="G181" s="441"/>
      <c r="H181" s="458" t="s">
        <v>334</v>
      </c>
      <c r="I181" s="443"/>
      <c r="J181" s="458" t="s">
        <v>205</v>
      </c>
      <c r="K181" s="444"/>
      <c r="L181" s="460"/>
      <c r="M181" s="460"/>
      <c r="N181" s="51"/>
      <c r="O181" s="453"/>
      <c r="P181" s="454"/>
      <c r="Q181" s="453"/>
      <c r="R181" s="453"/>
      <c r="S181" s="453"/>
      <c r="T181" s="431"/>
      <c r="U181" s="419" t="n">
        <v>15</v>
      </c>
      <c r="V181" s="419" t="n">
        <v>17</v>
      </c>
      <c r="W181" s="373"/>
      <c r="X181" s="220"/>
      <c r="Y181" s="220"/>
      <c r="AA181" s="67"/>
      <c r="AB181" s="67"/>
      <c r="AC181" s="419" t="n">
        <v>18</v>
      </c>
      <c r="AD181" s="419" t="n">
        <v>39537</v>
      </c>
      <c r="AE181" s="419" t="s">
        <v>335</v>
      </c>
      <c r="AF181" s="419" t="s">
        <v>203</v>
      </c>
      <c r="AG181" s="419"/>
      <c r="AH181" s="419" t="s">
        <v>334</v>
      </c>
      <c r="AI181" s="419"/>
      <c r="AJ181" s="419" t="s">
        <v>205</v>
      </c>
      <c r="AK181" s="419"/>
      <c r="AL181" s="419"/>
      <c r="AM181" s="419"/>
      <c r="AN181" s="421"/>
      <c r="AO181" s="421"/>
      <c r="AP181" s="421"/>
      <c r="AQ181" s="447" t="n">
        <v>18</v>
      </c>
      <c r="AR181" s="448" t="n">
        <v>39537</v>
      </c>
      <c r="AS181" s="447" t="n">
        <v>0.666666667</v>
      </c>
      <c r="AT181" s="447" t="s">
        <v>203</v>
      </c>
      <c r="AU181" s="449"/>
      <c r="AV181" s="447" t="s">
        <v>334</v>
      </c>
      <c r="AW181" s="449"/>
      <c r="AX181" s="447" t="s">
        <v>205</v>
      </c>
      <c r="AY181" s="447"/>
      <c r="AZ181" s="447"/>
      <c r="BA181" s="447"/>
      <c r="BB181" s="239"/>
    </row>
    <row r="182" customFormat="false" ht="12.75" hidden="true" customHeight="true" outlineLevel="0" collapsed="false">
      <c r="A182" s="356" t="n">
        <v>18</v>
      </c>
      <c r="C182" s="455" t="n">
        <v>18</v>
      </c>
      <c r="D182" s="456" t="n">
        <v>39537</v>
      </c>
      <c r="E182" s="457" t="n">
        <v>0.666666667</v>
      </c>
      <c r="F182" s="458" t="s">
        <v>197</v>
      </c>
      <c r="G182" s="441"/>
      <c r="H182" s="458" t="s">
        <v>334</v>
      </c>
      <c r="I182" s="443"/>
      <c r="J182" s="458" t="s">
        <v>193</v>
      </c>
      <c r="K182" s="444"/>
      <c r="L182" s="460"/>
      <c r="M182" s="460"/>
      <c r="N182" s="51"/>
      <c r="O182" s="453"/>
      <c r="P182" s="454"/>
      <c r="Q182" s="453"/>
      <c r="R182" s="453"/>
      <c r="S182" s="453"/>
      <c r="T182" s="431"/>
      <c r="U182" s="419" t="n">
        <v>9</v>
      </c>
      <c r="V182" s="419" t="n">
        <v>6</v>
      </c>
      <c r="W182" s="373"/>
      <c r="X182" s="220"/>
      <c r="Y182" s="220"/>
      <c r="AA182" s="67"/>
      <c r="AB182" s="67"/>
      <c r="AC182" s="419" t="n">
        <v>18</v>
      </c>
      <c r="AD182" s="419" t="n">
        <v>39537</v>
      </c>
      <c r="AE182" s="419" t="s">
        <v>335</v>
      </c>
      <c r="AF182" s="419" t="s">
        <v>197</v>
      </c>
      <c r="AG182" s="419"/>
      <c r="AH182" s="419" t="s">
        <v>334</v>
      </c>
      <c r="AI182" s="419"/>
      <c r="AJ182" s="419" t="s">
        <v>193</v>
      </c>
      <c r="AK182" s="419"/>
      <c r="AL182" s="419"/>
      <c r="AM182" s="419"/>
      <c r="AN182" s="421"/>
      <c r="AO182" s="421"/>
      <c r="AP182" s="421"/>
      <c r="AQ182" s="447" t="n">
        <v>18</v>
      </c>
      <c r="AR182" s="448" t="n">
        <v>39537</v>
      </c>
      <c r="AS182" s="447" t="n">
        <v>0.666666667</v>
      </c>
      <c r="AT182" s="447" t="s">
        <v>197</v>
      </c>
      <c r="AU182" s="449"/>
      <c r="AV182" s="447" t="s">
        <v>334</v>
      </c>
      <c r="AW182" s="449"/>
      <c r="AX182" s="447" t="s">
        <v>193</v>
      </c>
      <c r="AY182" s="447"/>
      <c r="AZ182" s="447"/>
      <c r="BA182" s="447"/>
      <c r="BB182" s="239"/>
    </row>
    <row r="183" customFormat="false" ht="12.75" hidden="true" customHeight="true" outlineLevel="0" collapsed="false">
      <c r="A183" s="356" t="n">
        <v>18</v>
      </c>
      <c r="C183" s="455" t="n">
        <v>18</v>
      </c>
      <c r="D183" s="456" t="n">
        <v>39537</v>
      </c>
      <c r="E183" s="457" t="n">
        <v>0.666666667</v>
      </c>
      <c r="F183" s="458" t="s">
        <v>199</v>
      </c>
      <c r="G183" s="441"/>
      <c r="H183" s="458" t="s">
        <v>334</v>
      </c>
      <c r="I183" s="443"/>
      <c r="J183" s="458" t="s">
        <v>206</v>
      </c>
      <c r="K183" s="444"/>
      <c r="L183" s="460"/>
      <c r="M183" s="460"/>
      <c r="N183" s="51"/>
      <c r="O183" s="453"/>
      <c r="P183" s="454"/>
      <c r="Q183" s="453"/>
      <c r="R183" s="453"/>
      <c r="S183" s="453"/>
      <c r="T183" s="431"/>
      <c r="U183" s="419" t="n">
        <v>11</v>
      </c>
      <c r="V183" s="419" t="n">
        <v>18</v>
      </c>
      <c r="W183" s="373"/>
      <c r="X183" s="220"/>
      <c r="Y183" s="220"/>
      <c r="AA183" s="67"/>
      <c r="AB183" s="67"/>
      <c r="AC183" s="419" t="n">
        <v>18</v>
      </c>
      <c r="AD183" s="419" t="n">
        <v>39537</v>
      </c>
      <c r="AE183" s="419" t="s">
        <v>335</v>
      </c>
      <c r="AF183" s="419" t="s">
        <v>199</v>
      </c>
      <c r="AG183" s="419"/>
      <c r="AH183" s="419" t="s">
        <v>334</v>
      </c>
      <c r="AI183" s="419"/>
      <c r="AJ183" s="419" t="s">
        <v>206</v>
      </c>
      <c r="AK183" s="419"/>
      <c r="AL183" s="419"/>
      <c r="AM183" s="419"/>
      <c r="AN183" s="421"/>
      <c r="AO183" s="421"/>
      <c r="AP183" s="421"/>
      <c r="AQ183" s="447" t="n">
        <v>18</v>
      </c>
      <c r="AR183" s="448" t="n">
        <v>39537</v>
      </c>
      <c r="AS183" s="447" t="n">
        <v>0.666666667</v>
      </c>
      <c r="AT183" s="447" t="s">
        <v>199</v>
      </c>
      <c r="AU183" s="449"/>
      <c r="AV183" s="447" t="s">
        <v>334</v>
      </c>
      <c r="AW183" s="449"/>
      <c r="AX183" s="447" t="s">
        <v>206</v>
      </c>
      <c r="AY183" s="447"/>
      <c r="AZ183" s="447"/>
      <c r="BA183" s="447"/>
      <c r="BB183" s="239"/>
    </row>
    <row r="184" customFormat="false" ht="12.75" hidden="true" customHeight="true" outlineLevel="0" collapsed="false">
      <c r="A184" s="356" t="n">
        <v>18</v>
      </c>
      <c r="C184" s="455" t="n">
        <v>18</v>
      </c>
      <c r="D184" s="456" t="n">
        <v>39537</v>
      </c>
      <c r="E184" s="457" t="n">
        <v>0.666666667</v>
      </c>
      <c r="F184" s="458" t="s">
        <v>195</v>
      </c>
      <c r="G184" s="441"/>
      <c r="H184" s="458" t="s">
        <v>334</v>
      </c>
      <c r="I184" s="443"/>
      <c r="J184" s="458" t="s">
        <v>187</v>
      </c>
      <c r="K184" s="444"/>
      <c r="L184" s="460"/>
      <c r="M184" s="460"/>
      <c r="N184" s="51"/>
      <c r="O184" s="453"/>
      <c r="P184" s="454"/>
      <c r="Q184" s="453"/>
      <c r="R184" s="453"/>
      <c r="S184" s="453"/>
      <c r="T184" s="431"/>
      <c r="U184" s="419" t="n">
        <v>7</v>
      </c>
      <c r="V184" s="419" t="n">
        <v>4</v>
      </c>
      <c r="W184" s="373"/>
      <c r="X184" s="220"/>
      <c r="Y184" s="220"/>
      <c r="AA184" s="67"/>
      <c r="AB184" s="67"/>
      <c r="AC184" s="419" t="n">
        <v>18</v>
      </c>
      <c r="AD184" s="419" t="n">
        <v>39537</v>
      </c>
      <c r="AE184" s="419" t="s">
        <v>335</v>
      </c>
      <c r="AF184" s="419" t="s">
        <v>195</v>
      </c>
      <c r="AG184" s="419"/>
      <c r="AH184" s="419" t="s">
        <v>334</v>
      </c>
      <c r="AI184" s="419"/>
      <c r="AJ184" s="419" t="s">
        <v>187</v>
      </c>
      <c r="AK184" s="419"/>
      <c r="AL184" s="419"/>
      <c r="AM184" s="419"/>
      <c r="AN184" s="421"/>
      <c r="AO184" s="421"/>
      <c r="AP184" s="421"/>
      <c r="AQ184" s="447" t="n">
        <v>18</v>
      </c>
      <c r="AR184" s="448" t="n">
        <v>39537</v>
      </c>
      <c r="AS184" s="447" t="n">
        <v>0.666666667</v>
      </c>
      <c r="AT184" s="447" t="s">
        <v>195</v>
      </c>
      <c r="AU184" s="449"/>
      <c r="AV184" s="447" t="s">
        <v>334</v>
      </c>
      <c r="AW184" s="449"/>
      <c r="AX184" s="447" t="s">
        <v>187</v>
      </c>
      <c r="AY184" s="447"/>
      <c r="AZ184" s="447"/>
      <c r="BA184" s="447"/>
      <c r="BB184" s="239"/>
    </row>
    <row r="185" customFormat="false" ht="12.75" hidden="true" customHeight="true" outlineLevel="0" collapsed="false">
      <c r="A185" s="356" t="n">
        <v>18</v>
      </c>
      <c r="C185" s="455" t="n">
        <v>18</v>
      </c>
      <c r="D185" s="456" t="n">
        <v>39537</v>
      </c>
      <c r="E185" s="457" t="n">
        <v>0.666666667</v>
      </c>
      <c r="F185" s="458" t="s">
        <v>204</v>
      </c>
      <c r="G185" s="441"/>
      <c r="H185" s="458" t="s">
        <v>334</v>
      </c>
      <c r="I185" s="443"/>
      <c r="J185" s="458" t="s">
        <v>200</v>
      </c>
      <c r="K185" s="444"/>
      <c r="L185" s="460"/>
      <c r="M185" s="460"/>
      <c r="N185" s="51"/>
      <c r="O185" s="453"/>
      <c r="P185" s="454"/>
      <c r="Q185" s="453"/>
      <c r="R185" s="453"/>
      <c r="S185" s="453"/>
      <c r="T185" s="431"/>
      <c r="U185" s="419" t="n">
        <v>16</v>
      </c>
      <c r="V185" s="419" t="n">
        <v>12</v>
      </c>
      <c r="W185" s="373"/>
      <c r="X185" s="220"/>
      <c r="Y185" s="220"/>
      <c r="AA185" s="67"/>
      <c r="AB185" s="67"/>
      <c r="AC185" s="419" t="n">
        <v>18</v>
      </c>
      <c r="AD185" s="419" t="n">
        <v>39537</v>
      </c>
      <c r="AE185" s="419" t="s">
        <v>335</v>
      </c>
      <c r="AF185" s="419" t="s">
        <v>204</v>
      </c>
      <c r="AG185" s="419"/>
      <c r="AH185" s="419" t="s">
        <v>334</v>
      </c>
      <c r="AI185" s="419"/>
      <c r="AJ185" s="419" t="s">
        <v>200</v>
      </c>
      <c r="AK185" s="419"/>
      <c r="AL185" s="419"/>
      <c r="AM185" s="419"/>
      <c r="AN185" s="421"/>
      <c r="AO185" s="421"/>
      <c r="AP185" s="421"/>
      <c r="AQ185" s="447" t="n">
        <v>18</v>
      </c>
      <c r="AR185" s="448" t="n">
        <v>39537</v>
      </c>
      <c r="AS185" s="447" t="n">
        <v>0.666666667</v>
      </c>
      <c r="AT185" s="447" t="s">
        <v>204</v>
      </c>
      <c r="AU185" s="449"/>
      <c r="AV185" s="447" t="s">
        <v>334</v>
      </c>
      <c r="AW185" s="449"/>
      <c r="AX185" s="447" t="s">
        <v>200</v>
      </c>
      <c r="AY185" s="447"/>
      <c r="AZ185" s="447"/>
      <c r="BA185" s="447"/>
      <c r="BB185" s="239"/>
    </row>
    <row r="186" customFormat="false" ht="12.75" hidden="true" customHeight="true" outlineLevel="0" collapsed="false">
      <c r="A186" s="356" t="n">
        <v>19</v>
      </c>
      <c r="C186" s="450" t="n">
        <v>19</v>
      </c>
      <c r="D186" s="451" t="n">
        <v>39544</v>
      </c>
      <c r="E186" s="439" t="n">
        <v>0.666666667</v>
      </c>
      <c r="F186" s="442" t="s">
        <v>208</v>
      </c>
      <c r="G186" s="441"/>
      <c r="H186" s="442" t="s">
        <v>334</v>
      </c>
      <c r="I186" s="443"/>
      <c r="J186" s="442" t="s">
        <v>202</v>
      </c>
      <c r="K186" s="444"/>
      <c r="L186" s="452"/>
      <c r="M186" s="452"/>
      <c r="N186" s="51"/>
      <c r="O186" s="453"/>
      <c r="P186" s="454"/>
      <c r="Q186" s="453"/>
      <c r="R186" s="453"/>
      <c r="S186" s="453"/>
      <c r="T186" s="431"/>
      <c r="U186" s="419" t="n">
        <v>20</v>
      </c>
      <c r="V186" s="419" t="n">
        <v>14</v>
      </c>
      <c r="W186" s="373"/>
      <c r="X186" s="220"/>
      <c r="Y186" s="220"/>
      <c r="AA186" s="67"/>
      <c r="AB186" s="67"/>
      <c r="AC186" s="419" t="n">
        <v>19</v>
      </c>
      <c r="AD186" s="419" t="n">
        <v>39544</v>
      </c>
      <c r="AE186" s="419" t="s">
        <v>335</v>
      </c>
      <c r="AF186" s="419" t="s">
        <v>208</v>
      </c>
      <c r="AG186" s="419"/>
      <c r="AH186" s="419" t="s">
        <v>334</v>
      </c>
      <c r="AI186" s="419"/>
      <c r="AJ186" s="419" t="s">
        <v>202</v>
      </c>
      <c r="AK186" s="419"/>
      <c r="AL186" s="419"/>
      <c r="AM186" s="419"/>
      <c r="AN186" s="421"/>
      <c r="AO186" s="421"/>
      <c r="AP186" s="421"/>
      <c r="AQ186" s="447" t="n">
        <v>19</v>
      </c>
      <c r="AR186" s="448" t="n">
        <v>39544</v>
      </c>
      <c r="AS186" s="447" t="n">
        <v>0.666666667</v>
      </c>
      <c r="AT186" s="447" t="s">
        <v>208</v>
      </c>
      <c r="AU186" s="449"/>
      <c r="AV186" s="447" t="s">
        <v>334</v>
      </c>
      <c r="AW186" s="449"/>
      <c r="AX186" s="447" t="s">
        <v>202</v>
      </c>
      <c r="AY186" s="447"/>
      <c r="AZ186" s="447"/>
      <c r="BA186" s="447"/>
      <c r="BB186" s="239"/>
    </row>
    <row r="187" customFormat="false" ht="12.75" hidden="true" customHeight="true" outlineLevel="0" collapsed="false">
      <c r="A187" s="356" t="n">
        <v>19</v>
      </c>
      <c r="C187" s="450" t="n">
        <v>19</v>
      </c>
      <c r="D187" s="451" t="n">
        <v>39544</v>
      </c>
      <c r="E187" s="439" t="n">
        <v>0.666666667</v>
      </c>
      <c r="F187" s="442" t="s">
        <v>187</v>
      </c>
      <c r="G187" s="441"/>
      <c r="H187" s="442" t="s">
        <v>334</v>
      </c>
      <c r="I187" s="443"/>
      <c r="J187" s="442" t="s">
        <v>204</v>
      </c>
      <c r="K187" s="444"/>
      <c r="L187" s="452"/>
      <c r="M187" s="452"/>
      <c r="N187" s="51"/>
      <c r="O187" s="453"/>
      <c r="P187" s="454"/>
      <c r="Q187" s="453"/>
      <c r="R187" s="453"/>
      <c r="S187" s="453"/>
      <c r="T187" s="431"/>
      <c r="U187" s="419" t="n">
        <v>4</v>
      </c>
      <c r="V187" s="419" t="n">
        <v>16</v>
      </c>
      <c r="W187" s="373"/>
      <c r="X187" s="220"/>
      <c r="Y187" s="220"/>
      <c r="AA187" s="67"/>
      <c r="AB187" s="67"/>
      <c r="AC187" s="419" t="n">
        <v>19</v>
      </c>
      <c r="AD187" s="419" t="n">
        <v>39544</v>
      </c>
      <c r="AE187" s="419" t="s">
        <v>335</v>
      </c>
      <c r="AF187" s="419" t="s">
        <v>187</v>
      </c>
      <c r="AG187" s="419"/>
      <c r="AH187" s="419" t="s">
        <v>334</v>
      </c>
      <c r="AI187" s="419"/>
      <c r="AJ187" s="419" t="s">
        <v>204</v>
      </c>
      <c r="AK187" s="419"/>
      <c r="AL187" s="419"/>
      <c r="AM187" s="419"/>
      <c r="AN187" s="421"/>
      <c r="AO187" s="421"/>
      <c r="AP187" s="421"/>
      <c r="AQ187" s="447" t="n">
        <v>19</v>
      </c>
      <c r="AR187" s="448" t="n">
        <v>39544</v>
      </c>
      <c r="AS187" s="447" t="n">
        <v>0.666666667</v>
      </c>
      <c r="AT187" s="447" t="s">
        <v>187</v>
      </c>
      <c r="AU187" s="449"/>
      <c r="AV187" s="447" t="s">
        <v>334</v>
      </c>
      <c r="AW187" s="449"/>
      <c r="AX187" s="447" t="s">
        <v>204</v>
      </c>
      <c r="AY187" s="447"/>
      <c r="AZ187" s="447"/>
      <c r="BA187" s="447"/>
      <c r="BB187" s="239"/>
    </row>
    <row r="188" customFormat="false" ht="12.75" hidden="true" customHeight="true" outlineLevel="0" collapsed="false">
      <c r="A188" s="356" t="n">
        <v>19</v>
      </c>
      <c r="C188" s="450" t="n">
        <v>19</v>
      </c>
      <c r="D188" s="451" t="n">
        <v>39544</v>
      </c>
      <c r="E188" s="439" t="n">
        <v>0.666666667</v>
      </c>
      <c r="F188" s="442" t="s">
        <v>207</v>
      </c>
      <c r="G188" s="441"/>
      <c r="H188" s="442" t="s">
        <v>334</v>
      </c>
      <c r="I188" s="443"/>
      <c r="J188" s="442" t="s">
        <v>195</v>
      </c>
      <c r="K188" s="444"/>
      <c r="L188" s="452"/>
      <c r="M188" s="452"/>
      <c r="N188" s="51"/>
      <c r="O188" s="453"/>
      <c r="P188" s="454"/>
      <c r="Q188" s="453"/>
      <c r="R188" s="453"/>
      <c r="S188" s="453"/>
      <c r="T188" s="431"/>
      <c r="U188" s="419" t="n">
        <v>19</v>
      </c>
      <c r="V188" s="419" t="n">
        <v>7</v>
      </c>
      <c r="W188" s="373"/>
      <c r="X188" s="220"/>
      <c r="Y188" s="220"/>
      <c r="AA188" s="67"/>
      <c r="AB188" s="67"/>
      <c r="AC188" s="419" t="n">
        <v>19</v>
      </c>
      <c r="AD188" s="419" t="n">
        <v>39544</v>
      </c>
      <c r="AE188" s="419" t="s">
        <v>335</v>
      </c>
      <c r="AF188" s="419" t="s">
        <v>207</v>
      </c>
      <c r="AG188" s="419"/>
      <c r="AH188" s="419" t="s">
        <v>334</v>
      </c>
      <c r="AI188" s="419"/>
      <c r="AJ188" s="419" t="s">
        <v>195</v>
      </c>
      <c r="AK188" s="419"/>
      <c r="AL188" s="419"/>
      <c r="AM188" s="419"/>
      <c r="AN188" s="421"/>
      <c r="AO188" s="421"/>
      <c r="AP188" s="421"/>
      <c r="AQ188" s="447" t="n">
        <v>19</v>
      </c>
      <c r="AR188" s="448" t="n">
        <v>39544</v>
      </c>
      <c r="AS188" s="447" t="n">
        <v>0.666666667</v>
      </c>
      <c r="AT188" s="447" t="s">
        <v>207</v>
      </c>
      <c r="AU188" s="449"/>
      <c r="AV188" s="447" t="s">
        <v>334</v>
      </c>
      <c r="AW188" s="449"/>
      <c r="AX188" s="447" t="s">
        <v>195</v>
      </c>
      <c r="AY188" s="447"/>
      <c r="AZ188" s="447"/>
      <c r="BA188" s="447"/>
      <c r="BB188" s="239"/>
    </row>
    <row r="189" customFormat="false" ht="12.75" hidden="true" customHeight="true" outlineLevel="0" collapsed="false">
      <c r="A189" s="356" t="n">
        <v>19</v>
      </c>
      <c r="C189" s="450" t="n">
        <v>19</v>
      </c>
      <c r="D189" s="451" t="n">
        <v>39544</v>
      </c>
      <c r="E189" s="439" t="n">
        <v>0.666666667</v>
      </c>
      <c r="F189" s="442" t="s">
        <v>200</v>
      </c>
      <c r="G189" s="441"/>
      <c r="H189" s="442" t="s">
        <v>334</v>
      </c>
      <c r="I189" s="443"/>
      <c r="J189" s="442" t="s">
        <v>182</v>
      </c>
      <c r="K189" s="444"/>
      <c r="L189" s="452"/>
      <c r="M189" s="452"/>
      <c r="N189" s="51"/>
      <c r="O189" s="453"/>
      <c r="P189" s="454"/>
      <c r="Q189" s="453"/>
      <c r="R189" s="453"/>
      <c r="S189" s="453"/>
      <c r="T189" s="431"/>
      <c r="U189" s="419" t="n">
        <v>12</v>
      </c>
      <c r="V189" s="419" t="n">
        <v>2</v>
      </c>
      <c r="W189" s="373"/>
      <c r="X189" s="220"/>
      <c r="Y189" s="220"/>
      <c r="AA189" s="67"/>
      <c r="AB189" s="67"/>
      <c r="AC189" s="419" t="n">
        <v>19</v>
      </c>
      <c r="AD189" s="419" t="n">
        <v>39544</v>
      </c>
      <c r="AE189" s="419" t="s">
        <v>335</v>
      </c>
      <c r="AF189" s="419" t="s">
        <v>200</v>
      </c>
      <c r="AG189" s="419"/>
      <c r="AH189" s="419" t="s">
        <v>334</v>
      </c>
      <c r="AI189" s="419"/>
      <c r="AJ189" s="419" t="s">
        <v>182</v>
      </c>
      <c r="AK189" s="419"/>
      <c r="AL189" s="419"/>
      <c r="AM189" s="419"/>
      <c r="AN189" s="421"/>
      <c r="AO189" s="421"/>
      <c r="AP189" s="421"/>
      <c r="AQ189" s="447" t="n">
        <v>19</v>
      </c>
      <c r="AR189" s="448" t="n">
        <v>39544</v>
      </c>
      <c r="AS189" s="447" t="n">
        <v>0.666666667</v>
      </c>
      <c r="AT189" s="447" t="s">
        <v>200</v>
      </c>
      <c r="AU189" s="449"/>
      <c r="AV189" s="447" t="s">
        <v>334</v>
      </c>
      <c r="AW189" s="449"/>
      <c r="AX189" s="447" t="s">
        <v>182</v>
      </c>
      <c r="AY189" s="447"/>
      <c r="AZ189" s="447"/>
      <c r="BA189" s="447"/>
      <c r="BB189" s="239"/>
    </row>
    <row r="190" customFormat="false" ht="12.75" hidden="true" customHeight="true" outlineLevel="0" collapsed="false">
      <c r="A190" s="356" t="n">
        <v>19</v>
      </c>
      <c r="C190" s="450" t="n">
        <v>19</v>
      </c>
      <c r="D190" s="451" t="n">
        <v>39544</v>
      </c>
      <c r="E190" s="439" t="n">
        <v>0.666666667</v>
      </c>
      <c r="F190" s="442" t="s">
        <v>198</v>
      </c>
      <c r="G190" s="441"/>
      <c r="H190" s="442" t="s">
        <v>334</v>
      </c>
      <c r="I190" s="443"/>
      <c r="J190" s="442" t="s">
        <v>183</v>
      </c>
      <c r="K190" s="444"/>
      <c r="L190" s="452"/>
      <c r="M190" s="452"/>
      <c r="N190" s="51"/>
      <c r="O190" s="453"/>
      <c r="P190" s="454"/>
      <c r="Q190" s="453"/>
      <c r="R190" s="453"/>
      <c r="S190" s="453"/>
      <c r="T190" s="431"/>
      <c r="U190" s="419" t="n">
        <v>10</v>
      </c>
      <c r="V190" s="419" t="n">
        <v>3</v>
      </c>
      <c r="W190" s="373"/>
      <c r="X190" s="220"/>
      <c r="Y190" s="220"/>
      <c r="AA190" s="67"/>
      <c r="AB190" s="67"/>
      <c r="AC190" s="419" t="n">
        <v>19</v>
      </c>
      <c r="AD190" s="419" t="n">
        <v>39544</v>
      </c>
      <c r="AE190" s="419" t="s">
        <v>335</v>
      </c>
      <c r="AF190" s="419" t="s">
        <v>198</v>
      </c>
      <c r="AG190" s="419"/>
      <c r="AH190" s="419" t="s">
        <v>334</v>
      </c>
      <c r="AI190" s="419"/>
      <c r="AJ190" s="419" t="s">
        <v>183</v>
      </c>
      <c r="AK190" s="419"/>
      <c r="AL190" s="419"/>
      <c r="AM190" s="419"/>
      <c r="AN190" s="421"/>
      <c r="AO190" s="421"/>
      <c r="AP190" s="421"/>
      <c r="AQ190" s="447" t="n">
        <v>19</v>
      </c>
      <c r="AR190" s="448" t="n">
        <v>39544</v>
      </c>
      <c r="AS190" s="447" t="n">
        <v>0.666666667</v>
      </c>
      <c r="AT190" s="447" t="s">
        <v>198</v>
      </c>
      <c r="AU190" s="449"/>
      <c r="AV190" s="447" t="s">
        <v>334</v>
      </c>
      <c r="AW190" s="449"/>
      <c r="AX190" s="447" t="s">
        <v>183</v>
      </c>
      <c r="AY190" s="447"/>
      <c r="AZ190" s="447"/>
      <c r="BA190" s="447"/>
      <c r="BB190" s="239"/>
    </row>
    <row r="191" customFormat="false" ht="12.75" hidden="true" customHeight="true" outlineLevel="0" collapsed="false">
      <c r="A191" s="356" t="n">
        <v>19</v>
      </c>
      <c r="C191" s="450" t="n">
        <v>19</v>
      </c>
      <c r="D191" s="451" t="n">
        <v>39544</v>
      </c>
      <c r="E191" s="439" t="n">
        <v>0.666666667</v>
      </c>
      <c r="F191" s="442" t="s">
        <v>205</v>
      </c>
      <c r="G191" s="441"/>
      <c r="H191" s="442" t="s">
        <v>334</v>
      </c>
      <c r="I191" s="443"/>
      <c r="J191" s="442" t="s">
        <v>201</v>
      </c>
      <c r="K191" s="444"/>
      <c r="L191" s="452"/>
      <c r="M191" s="452"/>
      <c r="N191" s="51"/>
      <c r="O191" s="453"/>
      <c r="P191" s="454"/>
      <c r="Q191" s="453"/>
      <c r="R191" s="453"/>
      <c r="S191" s="453"/>
      <c r="T191" s="431"/>
      <c r="U191" s="419" t="n">
        <v>17</v>
      </c>
      <c r="V191" s="419" t="n">
        <v>13</v>
      </c>
      <c r="W191" s="373"/>
      <c r="X191" s="220"/>
      <c r="Y191" s="220"/>
      <c r="AA191" s="67"/>
      <c r="AB191" s="67"/>
      <c r="AC191" s="419" t="n">
        <v>19</v>
      </c>
      <c r="AD191" s="419" t="n">
        <v>39544</v>
      </c>
      <c r="AE191" s="419" t="s">
        <v>335</v>
      </c>
      <c r="AF191" s="419" t="s">
        <v>205</v>
      </c>
      <c r="AG191" s="419"/>
      <c r="AH191" s="419" t="s">
        <v>334</v>
      </c>
      <c r="AI191" s="419"/>
      <c r="AJ191" s="419" t="s">
        <v>201</v>
      </c>
      <c r="AK191" s="419"/>
      <c r="AL191" s="419"/>
      <c r="AM191" s="419"/>
      <c r="AN191" s="421"/>
      <c r="AO191" s="421"/>
      <c r="AP191" s="421"/>
      <c r="AQ191" s="447" t="n">
        <v>19</v>
      </c>
      <c r="AR191" s="448" t="n">
        <v>39544</v>
      </c>
      <c r="AS191" s="447" t="n">
        <v>0.666666667</v>
      </c>
      <c r="AT191" s="447" t="s">
        <v>205</v>
      </c>
      <c r="AU191" s="449"/>
      <c r="AV191" s="447" t="s">
        <v>334</v>
      </c>
      <c r="AW191" s="449"/>
      <c r="AX191" s="447" t="s">
        <v>201</v>
      </c>
      <c r="AY191" s="447"/>
      <c r="AZ191" s="447"/>
      <c r="BA191" s="447"/>
      <c r="BB191" s="239"/>
    </row>
    <row r="192" customFormat="false" ht="12.75" hidden="true" customHeight="true" outlineLevel="0" collapsed="false">
      <c r="A192" s="356" t="n">
        <v>19</v>
      </c>
      <c r="C192" s="450" t="n">
        <v>19</v>
      </c>
      <c r="D192" s="451" t="n">
        <v>39544</v>
      </c>
      <c r="E192" s="439" t="n">
        <v>0.666666667</v>
      </c>
      <c r="F192" s="442" t="s">
        <v>193</v>
      </c>
      <c r="G192" s="441"/>
      <c r="H192" s="442" t="s">
        <v>334</v>
      </c>
      <c r="I192" s="443"/>
      <c r="J192" s="442" t="s">
        <v>189</v>
      </c>
      <c r="K192" s="444"/>
      <c r="L192" s="452"/>
      <c r="M192" s="452"/>
      <c r="N192" s="51"/>
      <c r="O192" s="453"/>
      <c r="P192" s="454"/>
      <c r="Q192" s="453"/>
      <c r="R192" s="453"/>
      <c r="S192" s="453"/>
      <c r="T192" s="431"/>
      <c r="U192" s="419" t="n">
        <v>6</v>
      </c>
      <c r="V192" s="419" t="n">
        <v>5</v>
      </c>
      <c r="W192" s="373"/>
      <c r="X192" s="220"/>
      <c r="Y192" s="220"/>
      <c r="AA192" s="67"/>
      <c r="AB192" s="67"/>
      <c r="AC192" s="419" t="n">
        <v>19</v>
      </c>
      <c r="AD192" s="419" t="n">
        <v>39544</v>
      </c>
      <c r="AE192" s="419" t="s">
        <v>335</v>
      </c>
      <c r="AF192" s="419" t="s">
        <v>193</v>
      </c>
      <c r="AG192" s="419"/>
      <c r="AH192" s="419" t="s">
        <v>334</v>
      </c>
      <c r="AI192" s="419"/>
      <c r="AJ192" s="419" t="s">
        <v>189</v>
      </c>
      <c r="AK192" s="419"/>
      <c r="AL192" s="419"/>
      <c r="AM192" s="419"/>
      <c r="AN192" s="421"/>
      <c r="AO192" s="421"/>
      <c r="AP192" s="421"/>
      <c r="AQ192" s="447" t="n">
        <v>19</v>
      </c>
      <c r="AR192" s="448" t="n">
        <v>39544</v>
      </c>
      <c r="AS192" s="447" t="n">
        <v>0.666666667</v>
      </c>
      <c r="AT192" s="447" t="s">
        <v>193</v>
      </c>
      <c r="AU192" s="449"/>
      <c r="AV192" s="447" t="s">
        <v>334</v>
      </c>
      <c r="AW192" s="449"/>
      <c r="AX192" s="447" t="s">
        <v>189</v>
      </c>
      <c r="AY192" s="447"/>
      <c r="AZ192" s="447"/>
      <c r="BA192" s="447"/>
      <c r="BB192" s="239"/>
    </row>
    <row r="193" customFormat="false" ht="12.75" hidden="true" customHeight="true" outlineLevel="0" collapsed="false">
      <c r="A193" s="356" t="n">
        <v>19</v>
      </c>
      <c r="C193" s="450" t="n">
        <v>19</v>
      </c>
      <c r="D193" s="451" t="n">
        <v>39544</v>
      </c>
      <c r="E193" s="439" t="n">
        <v>0.666666667</v>
      </c>
      <c r="F193" s="442" t="s">
        <v>181</v>
      </c>
      <c r="G193" s="441"/>
      <c r="H193" s="442" t="s">
        <v>334</v>
      </c>
      <c r="I193" s="443"/>
      <c r="J193" s="442" t="s">
        <v>199</v>
      </c>
      <c r="K193" s="444"/>
      <c r="L193" s="452"/>
      <c r="M193" s="452"/>
      <c r="N193" s="51"/>
      <c r="O193" s="453"/>
      <c r="P193" s="454"/>
      <c r="Q193" s="453"/>
      <c r="R193" s="453"/>
      <c r="S193" s="453"/>
      <c r="T193" s="431"/>
      <c r="U193" s="419" t="n">
        <v>1</v>
      </c>
      <c r="V193" s="419" t="n">
        <v>11</v>
      </c>
      <c r="W193" s="373"/>
      <c r="X193" s="220"/>
      <c r="Y193" s="220"/>
      <c r="AA193" s="67"/>
      <c r="AB193" s="67"/>
      <c r="AC193" s="419" t="n">
        <v>19</v>
      </c>
      <c r="AD193" s="419" t="n">
        <v>39544</v>
      </c>
      <c r="AE193" s="419" t="s">
        <v>335</v>
      </c>
      <c r="AF193" s="419" t="s">
        <v>181</v>
      </c>
      <c r="AG193" s="419"/>
      <c r="AH193" s="419" t="s">
        <v>334</v>
      </c>
      <c r="AI193" s="419"/>
      <c r="AJ193" s="419" t="s">
        <v>199</v>
      </c>
      <c r="AK193" s="419"/>
      <c r="AL193" s="419"/>
      <c r="AM193" s="419"/>
      <c r="AN193" s="421"/>
      <c r="AO193" s="421"/>
      <c r="AP193" s="421"/>
      <c r="AQ193" s="447" t="n">
        <v>19</v>
      </c>
      <c r="AR193" s="448" t="n">
        <v>39544</v>
      </c>
      <c r="AS193" s="447" t="n">
        <v>0.666666667</v>
      </c>
      <c r="AT193" s="447" t="s">
        <v>181</v>
      </c>
      <c r="AU193" s="449"/>
      <c r="AV193" s="447" t="s">
        <v>334</v>
      </c>
      <c r="AW193" s="449"/>
      <c r="AX193" s="447" t="s">
        <v>199</v>
      </c>
      <c r="AY193" s="447"/>
      <c r="AZ193" s="447"/>
      <c r="BA193" s="447"/>
      <c r="BB193" s="239"/>
    </row>
    <row r="194" customFormat="false" ht="12.75" hidden="true" customHeight="true" outlineLevel="0" collapsed="false">
      <c r="A194" s="356" t="n">
        <v>19</v>
      </c>
      <c r="C194" s="450" t="n">
        <v>19</v>
      </c>
      <c r="D194" s="451" t="n">
        <v>39544</v>
      </c>
      <c r="E194" s="439" t="n">
        <v>0.666666667</v>
      </c>
      <c r="F194" s="442" t="s">
        <v>196</v>
      </c>
      <c r="G194" s="441"/>
      <c r="H194" s="442" t="s">
        <v>334</v>
      </c>
      <c r="I194" s="443"/>
      <c r="J194" s="442" t="s">
        <v>203</v>
      </c>
      <c r="K194" s="444"/>
      <c r="L194" s="452"/>
      <c r="M194" s="452"/>
      <c r="O194" s="379"/>
      <c r="Q194" s="379"/>
      <c r="R194" s="379"/>
      <c r="S194" s="379"/>
      <c r="U194" s="356" t="n">
        <v>8</v>
      </c>
      <c r="V194" s="356" t="n">
        <v>15</v>
      </c>
      <c r="AA194" s="67"/>
      <c r="AB194" s="67"/>
      <c r="AC194" s="419" t="n">
        <v>19</v>
      </c>
      <c r="AD194" s="419" t="n">
        <v>39544</v>
      </c>
      <c r="AE194" s="419" t="s">
        <v>335</v>
      </c>
      <c r="AF194" s="419" t="s">
        <v>196</v>
      </c>
      <c r="AG194" s="419"/>
      <c r="AH194" s="419" t="s">
        <v>334</v>
      </c>
      <c r="AI194" s="419"/>
      <c r="AJ194" s="419" t="s">
        <v>203</v>
      </c>
      <c r="AK194" s="419"/>
      <c r="AL194" s="419"/>
      <c r="AM194" s="419"/>
      <c r="AN194" s="421"/>
      <c r="AO194" s="421"/>
      <c r="AP194" s="421"/>
      <c r="AQ194" s="447" t="n">
        <v>19</v>
      </c>
      <c r="AR194" s="448" t="n">
        <v>39544</v>
      </c>
      <c r="AS194" s="447" t="n">
        <v>0.666666667</v>
      </c>
      <c r="AT194" s="447" t="s">
        <v>196</v>
      </c>
      <c r="AU194" s="449"/>
      <c r="AV194" s="447" t="s">
        <v>334</v>
      </c>
      <c r="AW194" s="449"/>
      <c r="AX194" s="447" t="s">
        <v>203</v>
      </c>
      <c r="AY194" s="447"/>
      <c r="AZ194" s="447"/>
      <c r="BA194" s="447"/>
      <c r="BB194" s="239"/>
    </row>
    <row r="195" customFormat="false" ht="12.75" hidden="true" customHeight="true" outlineLevel="0" collapsed="false">
      <c r="A195" s="356" t="n">
        <v>19</v>
      </c>
      <c r="C195" s="450" t="n">
        <v>19</v>
      </c>
      <c r="D195" s="451" t="n">
        <v>39544</v>
      </c>
      <c r="E195" s="439" t="n">
        <v>0.666666667</v>
      </c>
      <c r="F195" s="442" t="s">
        <v>206</v>
      </c>
      <c r="G195" s="441"/>
      <c r="H195" s="442" t="s">
        <v>334</v>
      </c>
      <c r="I195" s="443"/>
      <c r="J195" s="442" t="s">
        <v>197</v>
      </c>
      <c r="K195" s="444"/>
      <c r="L195" s="452"/>
      <c r="M195" s="452"/>
      <c r="O195" s="379"/>
      <c r="Q195" s="379"/>
      <c r="R195" s="379"/>
      <c r="S195" s="379"/>
      <c r="U195" s="356" t="n">
        <v>18</v>
      </c>
      <c r="V195" s="356" t="n">
        <v>9</v>
      </c>
      <c r="AA195" s="67"/>
      <c r="AB195" s="67"/>
      <c r="AC195" s="419" t="n">
        <v>19</v>
      </c>
      <c r="AD195" s="419" t="n">
        <v>39544</v>
      </c>
      <c r="AE195" s="419" t="s">
        <v>335</v>
      </c>
      <c r="AF195" s="419" t="s">
        <v>206</v>
      </c>
      <c r="AG195" s="419"/>
      <c r="AH195" s="419" t="s">
        <v>334</v>
      </c>
      <c r="AI195" s="419"/>
      <c r="AJ195" s="419" t="s">
        <v>197</v>
      </c>
      <c r="AK195" s="419"/>
      <c r="AL195" s="419"/>
      <c r="AM195" s="419"/>
      <c r="AN195" s="421"/>
      <c r="AO195" s="421"/>
      <c r="AP195" s="421"/>
      <c r="AQ195" s="447" t="n">
        <v>19</v>
      </c>
      <c r="AR195" s="448" t="n">
        <v>39544</v>
      </c>
      <c r="AS195" s="447" t="n">
        <v>0.666666667</v>
      </c>
      <c r="AT195" s="447" t="s">
        <v>206</v>
      </c>
      <c r="AU195" s="449"/>
      <c r="AV195" s="447" t="s">
        <v>334</v>
      </c>
      <c r="AW195" s="449"/>
      <c r="AX195" s="447" t="s">
        <v>197</v>
      </c>
      <c r="AY195" s="447"/>
      <c r="AZ195" s="447"/>
      <c r="BA195" s="447"/>
      <c r="BB195" s="239"/>
    </row>
    <row r="196" customFormat="false" ht="12.75" hidden="true" customHeight="true" outlineLevel="0" collapsed="false">
      <c r="A196" s="356" t="n">
        <v>20</v>
      </c>
      <c r="C196" s="461" t="s">
        <v>190</v>
      </c>
      <c r="D196" s="462" t="n">
        <v>39551</v>
      </c>
      <c r="E196" s="463"/>
      <c r="F196" s="461"/>
      <c r="G196" s="441"/>
      <c r="H196" s="464"/>
      <c r="I196" s="443"/>
      <c r="J196" s="461"/>
      <c r="K196" s="444"/>
      <c r="L196" s="465"/>
      <c r="M196" s="465"/>
      <c r="O196" s="379"/>
      <c r="Q196" s="379"/>
      <c r="R196" s="379"/>
      <c r="S196" s="379"/>
      <c r="U196" s="356" t="n">
        <v>0</v>
      </c>
      <c r="V196" s="356" t="n">
        <v>0</v>
      </c>
      <c r="AA196" s="67"/>
      <c r="AB196" s="67"/>
      <c r="AC196" s="419" t="s">
        <v>190</v>
      </c>
      <c r="AD196" s="419" t="n">
        <v>39551</v>
      </c>
      <c r="AE196" s="419"/>
      <c r="AF196" s="419"/>
      <c r="AG196" s="419"/>
      <c r="AH196" s="419"/>
      <c r="AI196" s="419"/>
      <c r="AJ196" s="419"/>
      <c r="AK196" s="419"/>
      <c r="AL196" s="419"/>
      <c r="AM196" s="419"/>
      <c r="AN196" s="421"/>
      <c r="AO196" s="421"/>
      <c r="AP196" s="421"/>
      <c r="AQ196" s="447" t="s">
        <v>190</v>
      </c>
      <c r="AR196" s="448" t="n">
        <v>39551</v>
      </c>
      <c r="AS196" s="447"/>
      <c r="AT196" s="447"/>
      <c r="AU196" s="449"/>
      <c r="AV196" s="447"/>
      <c r="AW196" s="449"/>
      <c r="AX196" s="447"/>
      <c r="AY196" s="447"/>
      <c r="AZ196" s="447"/>
      <c r="BA196" s="447"/>
      <c r="BB196" s="239"/>
    </row>
    <row r="197" customFormat="false" ht="12.75" hidden="true" customHeight="true" outlineLevel="0" collapsed="false">
      <c r="A197" s="356" t="n">
        <v>20</v>
      </c>
      <c r="C197" s="461" t="s">
        <v>190</v>
      </c>
      <c r="D197" s="462" t="n">
        <v>39551</v>
      </c>
      <c r="E197" s="463"/>
      <c r="F197" s="461"/>
      <c r="G197" s="441"/>
      <c r="H197" s="464"/>
      <c r="I197" s="443"/>
      <c r="J197" s="461"/>
      <c r="K197" s="444"/>
      <c r="L197" s="465"/>
      <c r="M197" s="465"/>
      <c r="O197" s="379"/>
      <c r="Q197" s="379"/>
      <c r="R197" s="379"/>
      <c r="S197" s="379"/>
      <c r="U197" s="356" t="n">
        <v>0</v>
      </c>
      <c r="V197" s="356" t="n">
        <v>0</v>
      </c>
      <c r="AA197" s="67"/>
      <c r="AB197" s="67"/>
      <c r="AC197" s="419" t="s">
        <v>190</v>
      </c>
      <c r="AD197" s="419" t="n">
        <v>39551</v>
      </c>
      <c r="AE197" s="419"/>
      <c r="AF197" s="419"/>
      <c r="AG197" s="419"/>
      <c r="AH197" s="419"/>
      <c r="AI197" s="419"/>
      <c r="AJ197" s="419"/>
      <c r="AK197" s="419"/>
      <c r="AL197" s="419"/>
      <c r="AM197" s="419"/>
      <c r="AN197" s="421"/>
      <c r="AO197" s="421"/>
      <c r="AP197" s="421"/>
      <c r="AQ197" s="447" t="s">
        <v>190</v>
      </c>
      <c r="AR197" s="448" t="n">
        <v>39551</v>
      </c>
      <c r="AS197" s="447"/>
      <c r="AT197" s="447"/>
      <c r="AU197" s="449"/>
      <c r="AV197" s="447"/>
      <c r="AW197" s="449"/>
      <c r="AX197" s="447"/>
      <c r="AY197" s="447"/>
      <c r="AZ197" s="447"/>
      <c r="BA197" s="447"/>
      <c r="BB197" s="239"/>
    </row>
    <row r="198" customFormat="false" ht="12.75" hidden="true" customHeight="true" outlineLevel="0" collapsed="false">
      <c r="A198" s="356" t="n">
        <v>20</v>
      </c>
      <c r="C198" s="461" t="s">
        <v>190</v>
      </c>
      <c r="D198" s="462" t="n">
        <v>39558</v>
      </c>
      <c r="E198" s="463"/>
      <c r="F198" s="461"/>
      <c r="G198" s="441"/>
      <c r="H198" s="464"/>
      <c r="I198" s="443"/>
      <c r="J198" s="461"/>
      <c r="K198" s="444"/>
      <c r="L198" s="465"/>
      <c r="M198" s="465"/>
      <c r="O198" s="379"/>
      <c r="Q198" s="379"/>
      <c r="R198" s="379"/>
      <c r="S198" s="379"/>
      <c r="U198" s="356" t="n">
        <v>0</v>
      </c>
      <c r="V198" s="356" t="n">
        <v>0</v>
      </c>
      <c r="AA198" s="67"/>
      <c r="AB198" s="67"/>
      <c r="AC198" s="419" t="s">
        <v>190</v>
      </c>
      <c r="AD198" s="419" t="n">
        <v>39558</v>
      </c>
      <c r="AE198" s="419"/>
      <c r="AF198" s="419"/>
      <c r="AG198" s="419"/>
      <c r="AH198" s="419"/>
      <c r="AI198" s="419"/>
      <c r="AJ198" s="419"/>
      <c r="AK198" s="419"/>
      <c r="AL198" s="419"/>
      <c r="AM198" s="419"/>
      <c r="AN198" s="421"/>
      <c r="AO198" s="421"/>
      <c r="AP198" s="421"/>
      <c r="AQ198" s="447" t="s">
        <v>190</v>
      </c>
      <c r="AR198" s="448" t="n">
        <v>39558</v>
      </c>
      <c r="AS198" s="447"/>
      <c r="AT198" s="447"/>
      <c r="AU198" s="449"/>
      <c r="AV198" s="447"/>
      <c r="AW198" s="449"/>
      <c r="AX198" s="447"/>
      <c r="AY198" s="447"/>
      <c r="AZ198" s="447"/>
      <c r="BA198" s="447"/>
      <c r="BB198" s="239"/>
    </row>
    <row r="199" customFormat="false" ht="12.75" hidden="true" customHeight="true" outlineLevel="0" collapsed="false">
      <c r="A199" s="356" t="n">
        <v>20</v>
      </c>
      <c r="C199" s="461" t="s">
        <v>190</v>
      </c>
      <c r="D199" s="462" t="n">
        <v>39558</v>
      </c>
      <c r="E199" s="463"/>
      <c r="F199" s="461"/>
      <c r="G199" s="441"/>
      <c r="H199" s="464"/>
      <c r="I199" s="443"/>
      <c r="J199" s="461"/>
      <c r="K199" s="444"/>
      <c r="L199" s="465"/>
      <c r="M199" s="465"/>
      <c r="O199" s="379"/>
      <c r="Q199" s="379"/>
      <c r="R199" s="379"/>
      <c r="S199" s="379"/>
      <c r="U199" s="356" t="n">
        <v>0</v>
      </c>
      <c r="V199" s="356" t="n">
        <v>0</v>
      </c>
      <c r="AA199" s="67"/>
      <c r="AB199" s="67"/>
      <c r="AC199" s="419" t="s">
        <v>190</v>
      </c>
      <c r="AD199" s="419" t="n">
        <v>39558</v>
      </c>
      <c r="AE199" s="419"/>
      <c r="AF199" s="419"/>
      <c r="AG199" s="419"/>
      <c r="AH199" s="419"/>
      <c r="AI199" s="419"/>
      <c r="AJ199" s="419"/>
      <c r="AK199" s="419"/>
      <c r="AL199" s="419"/>
      <c r="AM199" s="419"/>
      <c r="AN199" s="421"/>
      <c r="AO199" s="421"/>
      <c r="AP199" s="421"/>
      <c r="AQ199" s="447" t="s">
        <v>190</v>
      </c>
      <c r="AR199" s="448" t="n">
        <v>39558</v>
      </c>
      <c r="AS199" s="447"/>
      <c r="AT199" s="447"/>
      <c r="AU199" s="449"/>
      <c r="AV199" s="447"/>
      <c r="AW199" s="449"/>
      <c r="AX199" s="447"/>
      <c r="AY199" s="447"/>
      <c r="AZ199" s="447"/>
      <c r="BA199" s="447"/>
      <c r="BB199" s="239"/>
    </row>
    <row r="200" customFormat="false" ht="12.75" hidden="true" customHeight="true" outlineLevel="0" collapsed="false">
      <c r="A200" s="356" t="n">
        <v>21</v>
      </c>
      <c r="C200" s="466" t="s">
        <v>194</v>
      </c>
      <c r="D200" s="467" t="n">
        <v>39565</v>
      </c>
      <c r="E200" s="468"/>
      <c r="F200" s="466"/>
      <c r="G200" s="441"/>
      <c r="H200" s="469"/>
      <c r="I200" s="443"/>
      <c r="J200" s="466"/>
      <c r="K200" s="444"/>
      <c r="L200" s="470"/>
      <c r="M200" s="470"/>
      <c r="N200" s="51"/>
      <c r="O200" s="453"/>
      <c r="P200" s="454"/>
      <c r="Q200" s="453"/>
      <c r="R200" s="453"/>
      <c r="S200" s="453"/>
      <c r="T200" s="431"/>
      <c r="U200" s="419" t="n">
        <v>0</v>
      </c>
      <c r="V200" s="419" t="n">
        <v>0</v>
      </c>
      <c r="W200" s="373"/>
      <c r="X200" s="220"/>
      <c r="Y200" s="220"/>
      <c r="AA200" s="67"/>
      <c r="AB200" s="67"/>
      <c r="AC200" s="419" t="s">
        <v>194</v>
      </c>
      <c r="AD200" s="419" t="n">
        <v>39565</v>
      </c>
      <c r="AE200" s="419"/>
      <c r="AF200" s="419"/>
      <c r="AG200" s="419"/>
      <c r="AH200" s="419"/>
      <c r="AI200" s="419"/>
      <c r="AJ200" s="419"/>
      <c r="AK200" s="419"/>
      <c r="AL200" s="419"/>
      <c r="AM200" s="419"/>
      <c r="AN200" s="421"/>
      <c r="AO200" s="421"/>
      <c r="AP200" s="421"/>
      <c r="AQ200" s="447" t="s">
        <v>194</v>
      </c>
      <c r="AR200" s="448" t="n">
        <v>39565</v>
      </c>
      <c r="AS200" s="447"/>
      <c r="AT200" s="447"/>
      <c r="AU200" s="449"/>
      <c r="AV200" s="447"/>
      <c r="AW200" s="449"/>
      <c r="AX200" s="447"/>
      <c r="AY200" s="447"/>
      <c r="AZ200" s="447"/>
      <c r="BA200" s="447"/>
      <c r="BB200" s="239"/>
    </row>
    <row r="201" customFormat="false" ht="12.75" hidden="true" customHeight="true" outlineLevel="0" collapsed="false">
      <c r="A201" s="356" t="n">
        <v>21</v>
      </c>
      <c r="C201" s="466" t="s">
        <v>194</v>
      </c>
      <c r="D201" s="467" t="n">
        <v>39572</v>
      </c>
      <c r="E201" s="468"/>
      <c r="F201" s="466"/>
      <c r="G201" s="441"/>
      <c r="H201" s="469"/>
      <c r="I201" s="443"/>
      <c r="J201" s="466"/>
      <c r="K201" s="444"/>
      <c r="L201" s="470"/>
      <c r="M201" s="470"/>
      <c r="N201" s="51"/>
      <c r="O201" s="453"/>
      <c r="P201" s="454"/>
      <c r="Q201" s="453"/>
      <c r="R201" s="453"/>
      <c r="S201" s="453"/>
      <c r="T201" s="431"/>
      <c r="U201" s="419" t="n">
        <v>0</v>
      </c>
      <c r="V201" s="419" t="n">
        <v>0</v>
      </c>
      <c r="W201" s="373"/>
      <c r="X201" s="220"/>
      <c r="Y201" s="220"/>
      <c r="AA201" s="67"/>
      <c r="AB201" s="67"/>
      <c r="AC201" s="419" t="s">
        <v>194</v>
      </c>
      <c r="AD201" s="419" t="n">
        <v>39572</v>
      </c>
      <c r="AE201" s="419"/>
      <c r="AF201" s="419"/>
      <c r="AG201" s="419"/>
      <c r="AH201" s="419"/>
      <c r="AI201" s="419"/>
      <c r="AJ201" s="419"/>
      <c r="AK201" s="419"/>
      <c r="AL201" s="419"/>
      <c r="AM201" s="419"/>
      <c r="AN201" s="421"/>
      <c r="AO201" s="421"/>
      <c r="AP201" s="421"/>
      <c r="AQ201" s="447" t="s">
        <v>194</v>
      </c>
      <c r="AR201" s="448" t="n">
        <v>39572</v>
      </c>
      <c r="AS201" s="447"/>
      <c r="AT201" s="447"/>
      <c r="AU201" s="449"/>
      <c r="AV201" s="447"/>
      <c r="AW201" s="449"/>
      <c r="AX201" s="447"/>
      <c r="AY201" s="447"/>
      <c r="AZ201" s="447"/>
      <c r="BA201" s="447"/>
      <c r="BB201" s="239"/>
    </row>
    <row r="202" customFormat="false" ht="12.75" hidden="false" customHeight="false" outlineLevel="0" collapsed="false">
      <c r="U202" s="332"/>
      <c r="V202" s="332"/>
      <c r="AC202" s="419" t="s">
        <v>344</v>
      </c>
      <c r="AD202" s="419"/>
      <c r="AE202" s="419"/>
      <c r="AF202" s="419"/>
      <c r="AG202" s="419"/>
      <c r="AH202" s="419"/>
      <c r="AI202" s="419"/>
      <c r="AJ202" s="419"/>
      <c r="AK202" s="419"/>
      <c r="AL202" s="419"/>
      <c r="AM202" s="419"/>
      <c r="AN202" s="421"/>
      <c r="AO202" s="421"/>
      <c r="AP202" s="421"/>
      <c r="AQ202" s="421"/>
      <c r="AR202" s="421"/>
      <c r="AS202" s="421"/>
      <c r="AT202" s="421"/>
      <c r="AU202" s="421"/>
      <c r="AV202" s="421"/>
      <c r="AW202" s="421"/>
      <c r="AX202" s="421"/>
      <c r="AY202" s="421"/>
      <c r="AZ202" s="421"/>
      <c r="BA202" s="421"/>
      <c r="BB202" s="239"/>
    </row>
    <row r="203" customFormat="false" ht="12.75" hidden="false" customHeight="false" outlineLevel="0" collapsed="false">
      <c r="A203" s="471"/>
      <c r="U203" s="332"/>
      <c r="V203" s="332"/>
      <c r="AC203" s="472"/>
      <c r="AD203" s="331"/>
      <c r="AE203" s="331"/>
      <c r="AF203" s="331"/>
      <c r="AG203" s="331"/>
      <c r="AH203" s="331"/>
      <c r="AI203" s="331"/>
      <c r="AJ203" s="331"/>
      <c r="AK203" s="331"/>
      <c r="AL203" s="331"/>
      <c r="AM203" s="331"/>
      <c r="AN203" s="239"/>
      <c r="AO203" s="239"/>
      <c r="AP203" s="239"/>
      <c r="AQ203" s="239"/>
      <c r="AR203" s="239"/>
      <c r="AS203" s="239"/>
      <c r="AT203" s="239"/>
      <c r="AU203" s="239"/>
      <c r="AV203" s="239"/>
      <c r="AW203" s="239"/>
      <c r="AX203" s="239"/>
      <c r="AY203" s="239"/>
      <c r="AZ203" s="239"/>
      <c r="BA203" s="239"/>
      <c r="BB203" s="239"/>
    </row>
    <row r="204" customFormat="false" ht="12.75" hidden="false" customHeight="false" outlineLevel="0" collapsed="false">
      <c r="A204" s="471"/>
      <c r="U204" s="332"/>
      <c r="V204" s="332"/>
      <c r="AC204" s="472"/>
      <c r="AD204" s="331"/>
      <c r="AE204" s="331"/>
      <c r="AF204" s="331"/>
      <c r="AG204" s="331"/>
      <c r="AH204" s="331"/>
      <c r="AI204" s="331"/>
      <c r="AJ204" s="331"/>
      <c r="AK204" s="331"/>
      <c r="AL204" s="331"/>
      <c r="AM204" s="331"/>
      <c r="AN204" s="239"/>
      <c r="AO204" s="239"/>
      <c r="AP204" s="239"/>
      <c r="AQ204" s="239"/>
      <c r="AR204" s="239"/>
      <c r="AS204" s="239"/>
      <c r="AT204" s="239"/>
      <c r="AU204" s="239"/>
      <c r="AV204" s="239"/>
      <c r="AW204" s="239"/>
      <c r="AX204" s="239"/>
      <c r="AY204" s="239"/>
      <c r="AZ204" s="239"/>
      <c r="BA204" s="239"/>
      <c r="BB204" s="239"/>
    </row>
    <row r="205" customFormat="false" ht="12.75" hidden="false" customHeight="false" outlineLevel="0" collapsed="false">
      <c r="U205" s="332"/>
      <c r="V205" s="332"/>
    </row>
    <row r="206" customFormat="false" ht="12.75" hidden="false" customHeight="false" outlineLevel="0" collapsed="false">
      <c r="U206" s="332"/>
      <c r="V206" s="332"/>
    </row>
  </sheetData>
  <sheetProtection sheet="true" password="c498" objects="true" scenarios="true"/>
  <autoFilter ref="C5:K201"/>
  <mergeCells count="3">
    <mergeCell ref="J3:M3"/>
    <mergeCell ref="G5:I5"/>
    <mergeCell ref="L5:M5"/>
  </mergeCells>
  <conditionalFormatting sqref="L6:M201">
    <cfRule type="cellIs" priority="2" operator="greaterThan" aboveAverage="0" equalAverage="0" bottom="0" percent="0" rank="0" text="" dxfId="43">
      <formula>0</formula>
    </cfRule>
    <cfRule type="cellIs" priority="3" operator="lessThan" aboveAverage="0" equalAverage="0" bottom="0" percent="0" rank="0" text="" dxfId="44">
      <formula>0</formula>
    </cfRule>
  </conditionalFormatting>
  <conditionalFormatting sqref="F6:F201 J11:J201 J6:J9">
    <cfRule type="cellIs" priority="4" operator="equal" aboveAverage="0" equalAverage="0" bottom="0" percent="0" rank="0" text="" dxfId="45">
      <formula>$W$1</formula>
    </cfRule>
  </conditionalFormatting>
  <dataValidations count="5">
    <dataValidation allowBlank="true" errorStyle="warning" operator="between" prompt="Decisão do TJD que pode dar ou retirar os pontos de um time na partida. &#10;&#10;A coluna da esquerda é para o Mandante da partida e coluna da direita para o visitante." promptTitle="Tapetão" showDropDown="false" showErrorMessage="true" showInputMessage="true" sqref="L6:M201" type="list">
      <formula1>"-24,-12,-10,-9,-8,-7,-6,-5,-4,-3,-2,-1,0,+1,+2,+3,+4,+5,+6,+7,+8,+9,+10,+12,+24"</formula1>
      <formula2>0</formula2>
    </dataValidation>
    <dataValidation allowBlank="true" error="número entre 0 e 15" errorStyle="stop" errorTitle="Placar Inválido" operator="between" showDropDown="false" showErrorMessage="true" showInputMessage="false" sqref="G6:G201 I6:I201" type="decimal">
      <formula1>0</formula1>
      <formula2>15</formula2>
    </dataValidation>
    <dataValidation allowBlank="true" error="Insira uma data." errorStyle="warning" errorTitle="Data Inválida" operator="greaterThan" showDropDown="false" showErrorMessage="true" showInputMessage="false" sqref="D6:D201" type="date">
      <formula1>38353</formula1>
      <formula2>0</formula2>
    </dataValidation>
    <dataValidation allowBlank="true" error="Insira uma hora" errorStyle="warning" errorTitle="Hora inválida" operator="greaterThanOrEqual" showDropDown="false" showErrorMessage="true" showInputMessage="false" sqref="E6:E201" type="time">
      <formula1>0</formula1>
      <formula2>0</formula2>
    </dataValidation>
    <dataValidation allowBlank="true" errorStyle="stop" operator="between" showDropDown="false" showErrorMessage="true" showInputMessage="false" sqref="F196:F201 J196:J201" type="list">
      <formula1>$X$8:$X$27</formula1>
      <formula2>0</formula2>
    </dataValidation>
  </dataValidation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3" man="true" max="16383" min="0"/>
    <brk id="151" man="true" max="16383" min="0"/>
    <brk id="19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8T23:46:47Z</dcterms:created>
  <dc:creator>www.nacopa.cjb.net</dc:creator>
  <dc:description/>
  <dc:language>en-US</dc:language>
  <cp:lastModifiedBy>nacopa</cp:lastModifiedBy>
  <cp:lastPrinted>2008-01-16T14:05:12Z</cp:lastPrinted>
  <dcterms:modified xsi:type="dcterms:W3CDTF">2008-02-05T04:27:12Z</dcterms:modified>
  <cp:revision>1</cp:revision>
  <dc:subject>série A1</dc:subject>
  <dc:title>Paulistão 2008</dc:title>
</cp:coreProperties>
</file>