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877057"/>
        <c:axId val="78454924"/>
      </c:scatterChart>
      <c:valAx>
        <c:axId val="9587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924"/>
        <c:crossesAt val="0"/>
        <c:crossBetween val="midCat"/>
      </c:valAx>
      <c:valAx>
        <c:axId val="784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6173"/>
        <c:axId val="15215719"/>
      </c:lineChart>
      <c:catAx>
        <c:axId val="1029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719"/>
        <c:crossesAt val="0"/>
        <c:auto val="1"/>
        <c:lblAlgn val="ctr"/>
        <c:lblOffset val="100"/>
        <c:noMultiLvlLbl val="0"/>
      </c:catAx>
      <c:valAx>
        <c:axId val="152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