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4817"/>
        <c:axId val="82636185"/>
      </c:lineChart>
      <c:catAx>
        <c:axId val="4599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6185"/>
        <c:crossesAt val="0"/>
        <c:auto val="1"/>
        <c:lblAlgn val="ctr"/>
        <c:lblOffset val="100"/>
        <c:noMultiLvlLbl val="0"/>
      </c:catAx>
      <c:valAx>
        <c:axId val="82636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4396"/>
        <c:axId val="89854202"/>
      </c:lineChart>
      <c:catAx>
        <c:axId val="286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4202"/>
        <c:crossesAt val="0"/>
        <c:auto val="1"/>
        <c:lblAlgn val="ctr"/>
        <c:lblOffset val="100"/>
        <c:noMultiLvlLbl val="0"/>
      </c:catAx>
      <c:valAx>
        <c:axId val="8985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77672"/>
        <c:axId val="40819330"/>
      </c:barChart>
      <c:catAx>
        <c:axId val="597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9330"/>
        <c:crossesAt val="0"/>
        <c:auto val="1"/>
        <c:lblAlgn val="ctr"/>
        <c:lblOffset val="100"/>
        <c:noMultiLvlLbl val="0"/>
      </c:catAx>
      <c:valAx>
        <c:axId val="4081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598440"/>
        <c:axId val="76799556"/>
        <c:axId val="82039654"/>
      </c:bar3DChart>
      <c:catAx>
        <c:axId val="7159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9556"/>
        <c:crossesAt val="0"/>
        <c:auto val="1"/>
        <c:lblAlgn val="ctr"/>
        <c:lblOffset val="100"/>
        <c:noMultiLvlLbl val="0"/>
      </c:catAx>
      <c:valAx>
        <c:axId val="7679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98440"/>
        <c:crossesAt val="1"/>
        <c:crossBetween val="midCat"/>
      </c:valAx>
      <c:serAx>
        <c:axId val="8203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95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71949"/>
        <c:axId val="42546522"/>
      </c:scatterChart>
      <c:valAx>
        <c:axId val="141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6522"/>
        <c:crossesAt val="0"/>
        <c:crossBetween val="midCat"/>
      </c:valAx>
      <c:valAx>
        <c:axId val="4254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1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18489"/>
        <c:axId val="45035703"/>
      </c:scatterChart>
      <c:valAx>
        <c:axId val="36018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5703"/>
        <c:crossesAt val="0"/>
        <c:crossBetween val="midCat"/>
        <c:majorUnit val="30"/>
        <c:minorUnit val="30"/>
      </c:valAx>
      <c:valAx>
        <c:axId val="45035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18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496236"/>
        <c:axId val="7809053"/>
      </c:scatterChart>
      <c:valAx>
        <c:axId val="76496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053"/>
        <c:crossesAt val="0"/>
        <c:crossBetween val="midCat"/>
        <c:majorUnit val="30"/>
        <c:minorUnit val="30"/>
      </c:valAx>
      <c:valAx>
        <c:axId val="7809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96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