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43139"/>
        <c:axId val="20677"/>
      </c:scatterChart>
      <c:valAx>
        <c:axId val="51043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7"/>
        <c:crossesAt val="0"/>
        <c:crossBetween val="midCat"/>
      </c:valAx>
      <c:valAx>
        <c:axId val="20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43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72497"/>
        <c:axId val="72251113"/>
      </c:scatterChart>
      <c:valAx>
        <c:axId val="1267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1113"/>
        <c:crossesAt val="0"/>
        <c:crossBetween val="midCat"/>
      </c:valAx>
      <c:valAx>
        <c:axId val="72251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2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