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6294368"/>
        <c:axId val="71755078"/>
      </c:lineChart>
      <c:catAx>
        <c:axId val="762943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755078"/>
        <c:crossesAt val="0"/>
        <c:auto val="1"/>
        <c:lblAlgn val="ctr"/>
        <c:lblOffset val="100"/>
        <c:noMultiLvlLbl val="0"/>
      </c:catAx>
      <c:valAx>
        <c:axId val="717550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2943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9782048"/>
        <c:axId val="52288341"/>
      </c:lineChart>
      <c:catAx>
        <c:axId val="497820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288341"/>
        <c:crossesAt val="0"/>
        <c:auto val="1"/>
        <c:lblAlgn val="ctr"/>
        <c:lblOffset val="100"/>
        <c:noMultiLvlLbl val="0"/>
      </c:catAx>
      <c:valAx>
        <c:axId val="522883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7820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4879458"/>
        <c:axId val="59958735"/>
      </c:lineChart>
      <c:catAx>
        <c:axId val="948794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958735"/>
        <c:crossesAt val="0"/>
        <c:auto val="1"/>
        <c:lblAlgn val="ctr"/>
        <c:lblOffset val="100"/>
        <c:noMultiLvlLbl val="0"/>
      </c:catAx>
      <c:valAx>
        <c:axId val="599587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8794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7443632"/>
        <c:axId val="69101131"/>
      </c:lineChart>
      <c:catAx>
        <c:axId val="474436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101131"/>
        <c:crossesAt val="0"/>
        <c:auto val="1"/>
        <c:lblAlgn val="ctr"/>
        <c:lblOffset val="100"/>
        <c:noMultiLvlLbl val="0"/>
      </c:catAx>
      <c:valAx>
        <c:axId val="691011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4436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7569386"/>
        <c:axId val="15260210"/>
      </c:lineChart>
      <c:catAx>
        <c:axId val="575693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260210"/>
        <c:crossesAt val="0"/>
        <c:auto val="1"/>
        <c:lblAlgn val="ctr"/>
        <c:lblOffset val="100"/>
        <c:noMultiLvlLbl val="0"/>
      </c:catAx>
      <c:valAx>
        <c:axId val="152602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5693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4208275"/>
        <c:axId val="20966326"/>
      </c:lineChart>
      <c:catAx>
        <c:axId val="442082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966326"/>
        <c:crossesAt val="0"/>
        <c:auto val="1"/>
        <c:lblAlgn val="ctr"/>
        <c:lblOffset val="100"/>
        <c:noMultiLvlLbl val="0"/>
      </c:catAx>
      <c:valAx>
        <c:axId val="209663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2082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1823280"/>
        <c:axId val="6781203"/>
      </c:lineChart>
      <c:catAx>
        <c:axId val="118232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81203"/>
        <c:crossesAt val="0"/>
        <c:auto val="1"/>
        <c:lblAlgn val="ctr"/>
        <c:lblOffset val="100"/>
        <c:noMultiLvlLbl val="0"/>
      </c:catAx>
      <c:valAx>
        <c:axId val="67812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8232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5391735"/>
        <c:axId val="4448407"/>
      </c:lineChart>
      <c:catAx>
        <c:axId val="353917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48407"/>
        <c:crossesAt val="0"/>
        <c:auto val="1"/>
        <c:lblAlgn val="ctr"/>
        <c:lblOffset val="100"/>
        <c:noMultiLvlLbl val="0"/>
      </c:catAx>
      <c:valAx>
        <c:axId val="44484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3917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7975092"/>
        <c:axId val="53839553"/>
      </c:lineChart>
      <c:catAx>
        <c:axId val="779750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839553"/>
        <c:crossesAt val="0"/>
        <c:auto val="1"/>
        <c:lblAlgn val="ctr"/>
        <c:lblOffset val="100"/>
        <c:noMultiLvlLbl val="0"/>
      </c:catAx>
      <c:valAx>
        <c:axId val="538395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9750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8163561"/>
        <c:axId val="15504359"/>
      </c:lineChart>
      <c:catAx>
        <c:axId val="281635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504359"/>
        <c:crossesAt val="0"/>
        <c:auto val="1"/>
        <c:lblAlgn val="ctr"/>
        <c:lblOffset val="100"/>
        <c:noMultiLvlLbl val="0"/>
      </c:catAx>
      <c:valAx>
        <c:axId val="155043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1635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