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9797170"/>
        <c:axId val="74157107"/>
      </c:barChart>
      <c:catAx>
        <c:axId val="89797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57107"/>
        <c:crossesAt val="0"/>
        <c:auto val="1"/>
        <c:lblAlgn val="ctr"/>
        <c:lblOffset val="100"/>
        <c:noMultiLvlLbl val="0"/>
      </c:catAx>
      <c:valAx>
        <c:axId val="741571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971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1206319"/>
        <c:axId val="8020732"/>
      </c:barChart>
      <c:catAx>
        <c:axId val="61206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0732"/>
        <c:crossesAt val="0"/>
        <c:auto val="1"/>
        <c:lblAlgn val="ctr"/>
        <c:lblOffset val="100"/>
        <c:noMultiLvlLbl val="0"/>
      </c:catAx>
      <c:valAx>
        <c:axId val="80207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063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