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760778"/>
        <c:axId val="6570225"/>
      </c:scatterChart>
      <c:valAx>
        <c:axId val="897607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25"/>
        <c:crossesAt val="0"/>
        <c:crossBetween val="midCat"/>
      </c:valAx>
      <c:valAx>
        <c:axId val="657022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07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