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503153"/>
        <c:axId val="83952889"/>
      </c:barChart>
      <c:catAx>
        <c:axId val="25503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52889"/>
        <c:auto val="1"/>
        <c:lblAlgn val="ctr"/>
        <c:lblOffset val="100"/>
        <c:noMultiLvlLbl val="0"/>
      </c:catAx>
      <c:valAx>
        <c:axId val="83952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3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952888"/>
        <c:axId val="45739982"/>
      </c:barChart>
      <c:catAx>
        <c:axId val="58952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9982"/>
        <c:auto val="1"/>
        <c:lblAlgn val="ctr"/>
        <c:lblOffset val="100"/>
        <c:noMultiLvlLbl val="0"/>
      </c:catAx>
      <c:valAx>
        <c:axId val="45739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2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670496"/>
        <c:axId val="76382263"/>
      </c:barChart>
      <c:catAx>
        <c:axId val="55670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2263"/>
        <c:auto val="1"/>
        <c:lblAlgn val="ctr"/>
        <c:lblOffset val="100"/>
        <c:noMultiLvlLbl val="0"/>
      </c:catAx>
      <c:valAx>
        <c:axId val="76382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70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204857"/>
        <c:axId val="53652562"/>
      </c:barChart>
      <c:catAx>
        <c:axId val="98204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2562"/>
        <c:auto val="1"/>
        <c:lblAlgn val="ctr"/>
        <c:lblOffset val="100"/>
        <c:noMultiLvlLbl val="0"/>
      </c:catAx>
      <c:valAx>
        <c:axId val="53652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04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