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96793"/>
        <c:axId val="51676694"/>
      </c:scatterChart>
      <c:valAx>
        <c:axId val="7939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94"/>
        <c:crossesAt val="0"/>
        <c:crossBetween val="midCat"/>
      </c:valAx>
      <c:valAx>
        <c:axId val="51676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95891"/>
        <c:axId val="45788532"/>
      </c:scatterChart>
      <c:valAx>
        <c:axId val="30495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532"/>
        <c:crossesAt val="0"/>
        <c:crossBetween val="midCat"/>
      </c:valAx>
      <c:valAx>
        <c:axId val="45788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