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94863"/>
        <c:axId val="73316042"/>
      </c:barChart>
      <c:catAx>
        <c:axId val="1079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042"/>
        <c:auto val="1"/>
        <c:lblAlgn val="ctr"/>
        <c:lblOffset val="100"/>
        <c:noMultiLvlLbl val="0"/>
      </c:catAx>
      <c:valAx>
        <c:axId val="7331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83038"/>
        <c:axId val="29973934"/>
      </c:barChart>
      <c:catAx>
        <c:axId val="4578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934"/>
        <c:auto val="1"/>
        <c:lblAlgn val="ctr"/>
        <c:lblOffset val="100"/>
        <c:noMultiLvlLbl val="0"/>
      </c:catAx>
      <c:valAx>
        <c:axId val="299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49789"/>
        <c:axId val="63460559"/>
      </c:barChart>
      <c:catAx>
        <c:axId val="8284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559"/>
        <c:auto val="1"/>
        <c:lblAlgn val="ctr"/>
        <c:lblOffset val="100"/>
        <c:noMultiLvlLbl val="0"/>
      </c:catAx>
      <c:valAx>
        <c:axId val="634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20086"/>
        <c:axId val="89939589"/>
      </c:barChart>
      <c:catAx>
        <c:axId val="6552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589"/>
        <c:auto val="1"/>
        <c:lblAlgn val="ctr"/>
        <c:lblOffset val="100"/>
        <c:noMultiLvlLbl val="0"/>
      </c:catAx>
      <c:valAx>
        <c:axId val="8993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24107"/>
        <c:axId val="41869306"/>
      </c:barChart>
      <c:catAx>
        <c:axId val="3742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306"/>
        <c:auto val="1"/>
        <c:lblAlgn val="ctr"/>
        <c:lblOffset val="100"/>
        <c:noMultiLvlLbl val="0"/>
      </c:catAx>
      <c:valAx>
        <c:axId val="4186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19894"/>
        <c:axId val="31702565"/>
      </c:barChart>
      <c:catAx>
        <c:axId val="2301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2565"/>
        <c:auto val="1"/>
        <c:lblAlgn val="ctr"/>
        <c:lblOffset val="100"/>
        <c:noMultiLvlLbl val="0"/>
      </c:catAx>
      <c:valAx>
        <c:axId val="3170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83796"/>
        <c:axId val="80072520"/>
      </c:barChart>
      <c:catAx>
        <c:axId val="6548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520"/>
        <c:auto val="1"/>
        <c:lblAlgn val="ctr"/>
        <c:lblOffset val="100"/>
        <c:noMultiLvlLbl val="0"/>
      </c:catAx>
      <c:valAx>
        <c:axId val="800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17150"/>
        <c:axId val="19476968"/>
      </c:barChart>
      <c:catAx>
        <c:axId val="4471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968"/>
        <c:auto val="1"/>
        <c:lblAlgn val="ctr"/>
        <c:lblOffset val="100"/>
        <c:noMultiLvlLbl val="0"/>
      </c:catAx>
      <c:valAx>
        <c:axId val="194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84067"/>
        <c:axId val="63299764"/>
      </c:barChart>
      <c:catAx>
        <c:axId val="390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764"/>
        <c:auto val="1"/>
        <c:lblAlgn val="ctr"/>
        <c:lblOffset val="100"/>
        <c:noMultiLvlLbl val="0"/>
      </c:catAx>
      <c:valAx>
        <c:axId val="6329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9696"/>
        <c:axId val="31086689"/>
      </c:barChart>
      <c:catAx>
        <c:axId val="9274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689"/>
        <c:auto val="1"/>
        <c:lblAlgn val="ctr"/>
        <c:lblOffset val="100"/>
        <c:noMultiLvlLbl val="0"/>
      </c:catAx>
      <c:valAx>
        <c:axId val="310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60397"/>
        <c:axId val="20280557"/>
      </c:barChart>
      <c:catAx>
        <c:axId val="8106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557"/>
        <c:auto val="1"/>
        <c:lblAlgn val="ctr"/>
        <c:lblOffset val="100"/>
        <c:noMultiLvlLbl val="0"/>
      </c:catAx>
      <c:valAx>
        <c:axId val="2028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64166"/>
        <c:axId val="54981433"/>
      </c:barChart>
      <c:catAx>
        <c:axId val="6476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433"/>
        <c:auto val="1"/>
        <c:lblAlgn val="ctr"/>
        <c:lblOffset val="100"/>
        <c:noMultiLvlLbl val="0"/>
      </c:catAx>
      <c:valAx>
        <c:axId val="549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24605"/>
        <c:axId val="54356600"/>
      </c:barChart>
      <c:catAx>
        <c:axId val="3292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600"/>
        <c:auto val="1"/>
        <c:lblAlgn val="ctr"/>
        <c:lblOffset val="100"/>
        <c:noMultiLvlLbl val="0"/>
      </c:catAx>
      <c:valAx>
        <c:axId val="5435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404869"/>
        <c:axId val="87243490"/>
      </c:barChart>
      <c:catAx>
        <c:axId val="454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490"/>
        <c:auto val="1"/>
        <c:lblAlgn val="ctr"/>
        <c:lblOffset val="100"/>
        <c:noMultiLvlLbl val="0"/>
      </c:catAx>
      <c:valAx>
        <c:axId val="8724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43241"/>
        <c:axId val="56678270"/>
      </c:barChart>
      <c:catAx>
        <c:axId val="2004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270"/>
        <c:auto val="1"/>
        <c:lblAlgn val="ctr"/>
        <c:lblOffset val="100"/>
        <c:noMultiLvlLbl val="0"/>
      </c:catAx>
      <c:valAx>
        <c:axId val="566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123938"/>
        <c:axId val="14482994"/>
      </c:barChart>
      <c:catAx>
        <c:axId val="3912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994"/>
        <c:auto val="1"/>
        <c:lblAlgn val="ctr"/>
        <c:lblOffset val="100"/>
        <c:noMultiLvlLbl val="0"/>
      </c:catAx>
      <c:valAx>
        <c:axId val="144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5856"/>
        <c:axId val="98155820"/>
      </c:barChart>
      <c:catAx>
        <c:axId val="11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5820"/>
        <c:auto val="1"/>
        <c:lblAlgn val="ctr"/>
        <c:lblOffset val="100"/>
        <c:noMultiLvlLbl val="0"/>
      </c:catAx>
      <c:valAx>
        <c:axId val="9815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76270"/>
        <c:axId val="24076018"/>
      </c:barChart>
      <c:catAx>
        <c:axId val="9607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018"/>
        <c:auto val="1"/>
        <c:lblAlgn val="ctr"/>
        <c:lblOffset val="100"/>
        <c:noMultiLvlLbl val="0"/>
      </c:catAx>
      <c:valAx>
        <c:axId val="240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