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93102"/>
        <c:axId val="12344100"/>
      </c:scatterChart>
      <c:valAx>
        <c:axId val="77693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100"/>
        <c:crossesAt val="0"/>
        <c:crossBetween val="midCat"/>
      </c:valAx>
      <c:valAx>
        <c:axId val="12344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162060"/>
        <c:axId val="99183466"/>
      </c:scatterChart>
      <c:valAx>
        <c:axId val="75162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466"/>
        <c:crossesAt val="0"/>
        <c:crossBetween val="midCat"/>
      </c:valAx>
      <c:valAx>
        <c:axId val="99183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70628"/>
        <c:axId val="10640981"/>
      </c:scatterChart>
      <c:valAx>
        <c:axId val="23570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981"/>
        <c:crossesAt val="0"/>
        <c:crossBetween val="midCat"/>
      </c:valAx>
      <c:valAx>
        <c:axId val="10640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5796"/>
        <c:axId val="59802590"/>
      </c:scatterChart>
      <c:valAx>
        <c:axId val="9775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590"/>
        <c:crossesAt val="0"/>
        <c:crossBetween val="midCat"/>
      </c:valAx>
      <c:valAx>
        <c:axId val="59802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