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15799"/>
        <c:axId val="46008824"/>
      </c:barChart>
      <c:catAx>
        <c:axId val="4871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824"/>
        <c:auto val="1"/>
        <c:lblAlgn val="ctr"/>
        <c:lblOffset val="100"/>
        <c:noMultiLvlLbl val="0"/>
      </c:catAx>
      <c:valAx>
        <c:axId val="460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44518"/>
        <c:axId val="17212083"/>
      </c:barChart>
      <c:catAx>
        <c:axId val="219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083"/>
        <c:auto val="1"/>
        <c:lblAlgn val="ctr"/>
        <c:lblOffset val="100"/>
        <c:noMultiLvlLbl val="0"/>
      </c:catAx>
      <c:valAx>
        <c:axId val="172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82287"/>
        <c:axId val="4342515"/>
      </c:barChart>
      <c:catAx>
        <c:axId val="4698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15"/>
        <c:auto val="1"/>
        <c:lblAlgn val="ctr"/>
        <c:lblOffset val="100"/>
        <c:noMultiLvlLbl val="0"/>
      </c:catAx>
      <c:valAx>
        <c:axId val="434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49235"/>
        <c:axId val="14318376"/>
      </c:barChart>
      <c:catAx>
        <c:axId val="250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376"/>
        <c:auto val="1"/>
        <c:lblAlgn val="ctr"/>
        <c:lblOffset val="100"/>
        <c:noMultiLvlLbl val="0"/>
      </c:catAx>
      <c:valAx>
        <c:axId val="143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33430"/>
        <c:axId val="92698213"/>
      </c:barChart>
      <c:catAx>
        <c:axId val="896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213"/>
        <c:auto val="1"/>
        <c:lblAlgn val="ctr"/>
        <c:lblOffset val="100"/>
        <c:noMultiLvlLbl val="0"/>
      </c:catAx>
      <c:valAx>
        <c:axId val="926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77727"/>
        <c:axId val="67550507"/>
      </c:barChart>
      <c:catAx>
        <c:axId val="2877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507"/>
        <c:auto val="1"/>
        <c:lblAlgn val="ctr"/>
        <c:lblOffset val="100"/>
        <c:noMultiLvlLbl val="0"/>
      </c:catAx>
      <c:valAx>
        <c:axId val="675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34519"/>
        <c:axId val="64438265"/>
      </c:barChart>
      <c:catAx>
        <c:axId val="9593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265"/>
        <c:auto val="1"/>
        <c:lblAlgn val="ctr"/>
        <c:lblOffset val="100"/>
        <c:noMultiLvlLbl val="0"/>
      </c:catAx>
      <c:valAx>
        <c:axId val="644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88943"/>
        <c:axId val="43765054"/>
      </c:barChart>
      <c:catAx>
        <c:axId val="884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054"/>
        <c:auto val="1"/>
        <c:lblAlgn val="ctr"/>
        <c:lblOffset val="100"/>
        <c:noMultiLvlLbl val="0"/>
      </c:catAx>
      <c:valAx>
        <c:axId val="437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97244"/>
        <c:axId val="53737100"/>
      </c:barChart>
      <c:catAx>
        <c:axId val="8049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100"/>
        <c:auto val="1"/>
        <c:lblAlgn val="ctr"/>
        <c:lblOffset val="100"/>
        <c:noMultiLvlLbl val="0"/>
      </c:catAx>
      <c:valAx>
        <c:axId val="537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68466"/>
        <c:axId val="57125962"/>
      </c:barChart>
      <c:catAx>
        <c:axId val="4656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962"/>
        <c:auto val="1"/>
        <c:lblAlgn val="ctr"/>
        <c:lblOffset val="100"/>
        <c:noMultiLvlLbl val="0"/>
      </c:catAx>
      <c:valAx>
        <c:axId val="571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0965"/>
        <c:axId val="77625449"/>
      </c:barChart>
      <c:catAx>
        <c:axId val="998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449"/>
        <c:auto val="1"/>
        <c:lblAlgn val="ctr"/>
        <c:lblOffset val="100"/>
        <c:noMultiLvlLbl val="0"/>
      </c:catAx>
      <c:valAx>
        <c:axId val="776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3467"/>
        <c:axId val="96903427"/>
      </c:barChart>
      <c:catAx>
        <c:axId val="7690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427"/>
        <c:auto val="1"/>
        <c:lblAlgn val="ctr"/>
        <c:lblOffset val="100"/>
        <c:noMultiLvlLbl val="0"/>
      </c:catAx>
      <c:valAx>
        <c:axId val="969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74033"/>
        <c:axId val="43792840"/>
      </c:barChart>
      <c:catAx>
        <c:axId val="191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840"/>
        <c:auto val="1"/>
        <c:lblAlgn val="ctr"/>
        <c:lblOffset val="100"/>
        <c:noMultiLvlLbl val="0"/>
      </c:catAx>
      <c:valAx>
        <c:axId val="437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10375"/>
        <c:axId val="46919232"/>
      </c:barChart>
      <c:catAx>
        <c:axId val="1041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232"/>
        <c:auto val="1"/>
        <c:lblAlgn val="ctr"/>
        <c:lblOffset val="100"/>
        <c:noMultiLvlLbl val="0"/>
      </c:catAx>
      <c:valAx>
        <c:axId val="469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21367"/>
        <c:axId val="91407558"/>
      </c:barChart>
      <c:catAx>
        <c:axId val="8902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558"/>
        <c:auto val="1"/>
        <c:lblAlgn val="ctr"/>
        <c:lblOffset val="100"/>
        <c:noMultiLvlLbl val="0"/>
      </c:catAx>
      <c:valAx>
        <c:axId val="914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05339"/>
        <c:axId val="57979602"/>
      </c:barChart>
      <c:catAx>
        <c:axId val="906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602"/>
        <c:auto val="1"/>
        <c:lblAlgn val="ctr"/>
        <c:lblOffset val="100"/>
        <c:noMultiLvlLbl val="0"/>
      </c:catAx>
      <c:valAx>
        <c:axId val="579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86414"/>
        <c:axId val="68258467"/>
      </c:barChart>
      <c:catAx>
        <c:axId val="9258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467"/>
        <c:auto val="1"/>
        <c:lblAlgn val="ctr"/>
        <c:lblOffset val="100"/>
        <c:noMultiLvlLbl val="0"/>
      </c:catAx>
      <c:valAx>
        <c:axId val="682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56109"/>
        <c:axId val="99952736"/>
      </c:barChart>
      <c:catAx>
        <c:axId val="864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736"/>
        <c:auto val="1"/>
        <c:lblAlgn val="ctr"/>
        <c:lblOffset val="100"/>
        <c:noMultiLvlLbl val="0"/>
      </c:catAx>
      <c:valAx>
        <c:axId val="999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