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62909"/>
        <c:axId val="2484555"/>
      </c:scatterChart>
      <c:valAx>
        <c:axId val="4326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5"/>
        <c:crossesAt val="0"/>
        <c:crossBetween val="midCat"/>
      </c:valAx>
      <c:valAx>
        <c:axId val="248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0148"/>
        <c:axId val="65330413"/>
      </c:scatterChart>
      <c:valAx>
        <c:axId val="728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413"/>
        <c:crossesAt val="0"/>
        <c:crossBetween val="midCat"/>
      </c:valAx>
      <c:valAx>
        <c:axId val="6533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34154"/>
        <c:axId val="2680474"/>
      </c:scatterChart>
      <c:valAx>
        <c:axId val="8373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74"/>
        <c:crossesAt val="0"/>
        <c:crossBetween val="midCat"/>
      </c:valAx>
      <c:valAx>
        <c:axId val="268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31856"/>
        <c:axId val="40648041"/>
      </c:scatterChart>
      <c:valAx>
        <c:axId val="7433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041"/>
        <c:crossesAt val="0"/>
        <c:crossBetween val="midCat"/>
      </c:valAx>
      <c:valAx>
        <c:axId val="4064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