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3307092"/>
        <c:axId val="39631050"/>
      </c:barChart>
      <c:catAx>
        <c:axId val="233070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9631050"/>
        <c:crossesAt val="0"/>
        <c:auto val="1"/>
        <c:lblAlgn val="ctr"/>
        <c:lblOffset val="100"/>
        <c:noMultiLvlLbl val="0"/>
      </c:catAx>
      <c:valAx>
        <c:axId val="3963105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330709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3063716"/>
        <c:axId val="89673575"/>
      </c:barChart>
      <c:catAx>
        <c:axId val="1306371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9673575"/>
        <c:crossesAt val="0"/>
        <c:auto val="1"/>
        <c:lblAlgn val="ctr"/>
        <c:lblOffset val="100"/>
        <c:noMultiLvlLbl val="0"/>
      </c:catAx>
      <c:valAx>
        <c:axId val="8967357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306371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