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2426574"/>
        <c:axId val="72050249"/>
      </c:scatterChart>
      <c:valAx>
        <c:axId val="22426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249"/>
        <c:crossesAt val="0"/>
        <c:crossBetween val="midCat"/>
      </c:valAx>
      <c:valAx>
        <c:axId val="7205024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6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7681603"/>
        <c:axId val="53289746"/>
      </c:scatterChart>
      <c:valAx>
        <c:axId val="8768160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9746"/>
        <c:crossesAt val="0"/>
        <c:crossBetween val="midCat"/>
      </c:valAx>
      <c:valAx>
        <c:axId val="53289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