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9474548"/>
        <c:axId val="78795158"/>
      </c:scatterChart>
      <c:valAx>
        <c:axId val="2947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158"/>
        <c:crossesAt val="0"/>
        <c:crossBetween val="midCat"/>
      </c:valAx>
      <c:valAx>
        <c:axId val="78795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8993037"/>
        <c:axId val="883462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3037"/>
        <c:axId val="88346217"/>
      </c:lineChart>
      <c:catAx>
        <c:axId val="8899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217"/>
        <c:crossesAt val="0"/>
        <c:auto val="1"/>
        <c:lblAlgn val="ctr"/>
        <c:lblOffset val="100"/>
        <c:noMultiLvlLbl val="0"/>
      </c:catAx>
      <c:valAx>
        <c:axId val="88346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5299891"/>
        <c:axId val="320195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9891"/>
        <c:axId val="32019542"/>
      </c:lineChart>
      <c:catAx>
        <c:axId val="2529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542"/>
        <c:crossesAt val="0"/>
        <c:auto val="1"/>
        <c:lblAlgn val="ctr"/>
        <c:lblOffset val="100"/>
        <c:noMultiLvlLbl val="0"/>
      </c:catAx>
      <c:valAx>
        <c:axId val="32019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6838233"/>
        <c:axId val="694394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8233"/>
        <c:axId val="69439478"/>
      </c:lineChart>
      <c:catAx>
        <c:axId val="5683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478"/>
        <c:crossesAt val="0"/>
        <c:auto val="1"/>
        <c:lblAlgn val="ctr"/>
        <c:lblOffset val="100"/>
        <c:noMultiLvlLbl val="0"/>
      </c:catAx>
      <c:valAx>
        <c:axId val="69439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515298"/>
        <c:axId val="99853179"/>
      </c:scatterChart>
      <c:valAx>
        <c:axId val="951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179"/>
        <c:crossesAt val="0"/>
        <c:crossBetween val="midCat"/>
      </c:valAx>
      <c:valAx>
        <c:axId val="9985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8364748"/>
        <c:axId val="339619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4748"/>
        <c:axId val="33961909"/>
      </c:lineChart>
      <c:catAx>
        <c:axId val="7836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09"/>
        <c:crossesAt val="0"/>
        <c:auto val="1"/>
        <c:lblAlgn val="ctr"/>
        <c:lblOffset val="100"/>
        <c:noMultiLvlLbl val="0"/>
      </c:catAx>
      <c:valAx>
        <c:axId val="3396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8120273"/>
        <c:axId val="48638983"/>
      </c:scatterChart>
      <c:valAx>
        <c:axId val="7812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983"/>
        <c:crossesAt val="0"/>
        <c:crossBetween val="midCat"/>
      </c:valAx>
      <c:valAx>
        <c:axId val="48638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162069"/>
        <c:axId val="235253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069"/>
        <c:axId val="23525392"/>
      </c:lineChart>
      <c:catAx>
        <c:axId val="116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392"/>
        <c:crossesAt val="0"/>
        <c:auto val="1"/>
        <c:lblAlgn val="ctr"/>
        <c:lblOffset val="100"/>
        <c:noMultiLvlLbl val="0"/>
      </c:catAx>
      <c:valAx>
        <c:axId val="2352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12702809"/>
        <c:axId val="35879187"/>
      </c:scatterChart>
      <c:valAx>
        <c:axId val="1270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187"/>
        <c:crossesAt val="0"/>
        <c:crossBetween val="midCat"/>
      </c:valAx>
      <c:valAx>
        <c:axId val="35879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