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31003336"/>
        <c:axId val="6824677"/>
      </c:scatterChart>
      <c:valAx>
        <c:axId val="3100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4677"/>
        <c:crossesAt val="0"/>
        <c:crossBetween val="midCat"/>
        <c:majorUnit val="2"/>
      </c:valAx>
      <c:valAx>
        <c:axId val="6824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