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98245894"/>
        <c:axId val="83283587"/>
      </c:scatterChart>
      <c:valAx>
        <c:axId val="982458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283587"/>
        <c:crossesAt val="0"/>
        <c:crossBetween val="midCat"/>
      </c:valAx>
      <c:valAx>
        <c:axId val="832835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24589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7559484"/>
        <c:axId val="2467201"/>
      </c:scatterChart>
      <c:valAx>
        <c:axId val="275594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67201"/>
        <c:crossesAt val="0"/>
        <c:crossBetween val="midCat"/>
      </c:valAx>
      <c:valAx>
        <c:axId val="24672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559484"/>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