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7190"/>
        <c:axId val="18396372"/>
      </c:lineChart>
      <c:catAx>
        <c:axId val="784771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372"/>
        <c:crossesAt val="0"/>
        <c:auto val="1"/>
        <c:lblAlgn val="ctr"/>
        <c:lblOffset val="100"/>
        <c:noMultiLvlLbl val="0"/>
      </c:catAx>
      <c:valAx>
        <c:axId val="183963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1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1722"/>
        <c:axId val="18163760"/>
      </c:lineChart>
      <c:catAx>
        <c:axId val="824117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760"/>
        <c:crossesAt val="0"/>
        <c:auto val="1"/>
        <c:lblAlgn val="ctr"/>
        <c:lblOffset val="100"/>
        <c:noMultiLvlLbl val="0"/>
      </c:catAx>
      <c:valAx>
        <c:axId val="181637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7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4226"/>
        <c:axId val="41184012"/>
      </c:lineChart>
      <c:catAx>
        <c:axId val="2930422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012"/>
        <c:crossesAt val="0"/>
        <c:auto val="1"/>
        <c:lblAlgn val="ctr"/>
        <c:lblOffset val="100"/>
        <c:noMultiLvlLbl val="0"/>
      </c:catAx>
      <c:valAx>
        <c:axId val="411840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2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0070"/>
        <c:axId val="51565524"/>
      </c:lineChart>
      <c:catAx>
        <c:axId val="246900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524"/>
        <c:crossesAt val="0"/>
        <c:auto val="1"/>
        <c:lblAlgn val="ctr"/>
        <c:lblOffset val="100"/>
        <c:noMultiLvlLbl val="0"/>
      </c:catAx>
      <c:valAx>
        <c:axId val="515655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0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9202"/>
        <c:axId val="62671056"/>
      </c:lineChart>
      <c:catAx>
        <c:axId val="761892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056"/>
        <c:crossesAt val="0"/>
        <c:auto val="1"/>
        <c:lblAlgn val="ctr"/>
        <c:lblOffset val="100"/>
        <c:noMultiLvlLbl val="0"/>
      </c:catAx>
      <c:valAx>
        <c:axId val="626710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2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97671"/>
        <c:axId val="96620324"/>
      </c:lineChart>
      <c:catAx>
        <c:axId val="602976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324"/>
        <c:crossesAt val="0"/>
        <c:auto val="1"/>
        <c:lblAlgn val="ctr"/>
        <c:lblOffset val="100"/>
        <c:noMultiLvlLbl val="0"/>
      </c:catAx>
      <c:valAx>
        <c:axId val="966203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6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4354"/>
        <c:axId val="92236265"/>
      </c:lineChart>
      <c:catAx>
        <c:axId val="875043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265"/>
        <c:crossesAt val="0"/>
        <c:auto val="1"/>
        <c:lblAlgn val="ctr"/>
        <c:lblOffset val="100"/>
        <c:noMultiLvlLbl val="0"/>
      </c:catAx>
      <c:valAx>
        <c:axId val="922362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3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2187"/>
        <c:axId val="11123835"/>
      </c:lineChart>
      <c:catAx>
        <c:axId val="838021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835"/>
        <c:crossesAt val="0"/>
        <c:auto val="1"/>
        <c:lblAlgn val="ctr"/>
        <c:lblOffset val="100"/>
        <c:noMultiLvlLbl val="0"/>
      </c:catAx>
      <c:valAx>
        <c:axId val="111238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1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2231"/>
        <c:axId val="1734179"/>
      </c:lineChart>
      <c:catAx>
        <c:axId val="952722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79"/>
        <c:crossesAt val="0"/>
        <c:auto val="1"/>
        <c:lblAlgn val="ctr"/>
        <c:lblOffset val="100"/>
        <c:noMultiLvlLbl val="0"/>
      </c:catAx>
      <c:valAx>
        <c:axId val="17341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2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9610"/>
        <c:axId val="35229661"/>
      </c:lineChart>
      <c:catAx>
        <c:axId val="1484961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661"/>
        <c:crossesAt val="0"/>
        <c:auto val="1"/>
        <c:lblAlgn val="ctr"/>
        <c:lblOffset val="100"/>
        <c:noMultiLvlLbl val="0"/>
      </c:catAx>
      <c:valAx>
        <c:axId val="352296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6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5921"/>
        <c:axId val="93568502"/>
      </c:lineChart>
      <c:catAx>
        <c:axId val="266359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502"/>
        <c:crossesAt val="0"/>
        <c:auto val="1"/>
        <c:lblAlgn val="ctr"/>
        <c:lblOffset val="100"/>
        <c:noMultiLvlLbl val="0"/>
      </c:catAx>
      <c:valAx>
        <c:axId val="935685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9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6596"/>
        <c:axId val="46270601"/>
      </c:lineChart>
      <c:catAx>
        <c:axId val="8983659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601"/>
        <c:crossesAt val="0"/>
        <c:auto val="1"/>
        <c:lblAlgn val="ctr"/>
        <c:lblOffset val="100"/>
        <c:noMultiLvlLbl val="0"/>
      </c:catAx>
      <c:valAx>
        <c:axId val="462706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5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2211"/>
        <c:axId val="75946841"/>
      </c:lineChart>
      <c:catAx>
        <c:axId val="565022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841"/>
        <c:crossesAt val="0"/>
        <c:auto val="1"/>
        <c:lblAlgn val="ctr"/>
        <c:lblOffset val="100"/>
        <c:noMultiLvlLbl val="0"/>
      </c:catAx>
      <c:valAx>
        <c:axId val="759468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2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0391"/>
        <c:axId val="95664950"/>
      </c:lineChart>
      <c:catAx>
        <c:axId val="3231039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50"/>
        <c:crossesAt val="0"/>
        <c:auto val="1"/>
        <c:lblAlgn val="ctr"/>
        <c:lblOffset val="100"/>
        <c:noMultiLvlLbl val="0"/>
      </c:catAx>
      <c:valAx>
        <c:axId val="956649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3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9913"/>
        <c:axId val="63218908"/>
      </c:lineChart>
      <c:catAx>
        <c:axId val="109699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908"/>
        <c:crossesAt val="0"/>
        <c:auto val="1"/>
        <c:lblAlgn val="ctr"/>
        <c:lblOffset val="100"/>
        <c:noMultiLvlLbl val="0"/>
      </c:catAx>
      <c:valAx>
        <c:axId val="632189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9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31935"/>
        <c:axId val="71879929"/>
      </c:lineChart>
      <c:catAx>
        <c:axId val="982319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929"/>
        <c:crossesAt val="0"/>
        <c:auto val="1"/>
        <c:lblAlgn val="ctr"/>
        <c:lblOffset val="100"/>
        <c:noMultiLvlLbl val="0"/>
      </c:catAx>
      <c:valAx>
        <c:axId val="718799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9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